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верес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G45" activeCellId="0" sqref="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551.2</v>
      </c>
      <c r="E44" s="105" t="n">
        <v>3938.1</v>
      </c>
      <c r="F44" s="103" t="n">
        <v>4090.31911</v>
      </c>
      <c r="G44" s="103" t="n">
        <v>22030.93278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76624</v>
      </c>
      <c r="G45" s="104" t="n">
        <v>21.94401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1.034</v>
      </c>
      <c r="E47" s="107"/>
      <c r="F47" s="101" t="n">
        <v>35.07847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8.492</v>
      </c>
      <c r="E48" s="113"/>
      <c r="F48" s="112" t="n">
        <v>50.91493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1704.99</v>
      </c>
      <c r="F12" s="185" t="n">
        <v>18809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19T10:42:14Z</dcterms:modified>
  <cp:revision>0</cp:revision>
  <dc:subject/>
  <dc:title/>
</cp:coreProperties>
</file>