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трав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63501</v>
      </c>
      <c r="G45" s="104" t="n">
        <v>11.09669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.942</v>
      </c>
      <c r="E48" s="113"/>
      <c r="F48" s="112" t="n">
        <v>10.9789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33.57</v>
      </c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6-17T05:57:00Z</dcterms:modified>
  <cp:revision>0</cp:revision>
  <dc:subject/>
  <dc:title/>
</cp:coreProperties>
</file>