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квіт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59022</v>
      </c>
      <c r="G45" s="104" t="n">
        <v>9.46168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.834</v>
      </c>
      <c r="E48" s="113"/>
      <c r="F48" s="112" t="n">
        <v>10.870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1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 t="n">
        <v>133.57</v>
      </c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5-18T13:56:51Z</dcterms:modified>
  <cp:revision>0</cp:revision>
  <dc:subject/>
  <dc:title/>
</cp:coreProperties>
</file>