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листопад</t>
  </si>
  <si>
    <t xml:space="preserve">2022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8" activeCellId="0" sqref="F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0</v>
      </c>
      <c r="E44" s="105" t="n">
        <v>44.8</v>
      </c>
      <c r="F44" s="103" t="n">
        <v>0</v>
      </c>
      <c r="G44" s="103" t="n">
        <v>159.02362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1.1149</v>
      </c>
      <c r="G45" s="104" t="n">
        <v>14.4787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</v>
      </c>
      <c r="E47" s="107"/>
      <c r="F47" s="101" t="n">
        <v>0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2.688</v>
      </c>
      <c r="E48" s="113"/>
      <c r="F48" s="112" t="n">
        <v>11.98726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3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/>
      <c r="F12" s="185" t="n">
        <v>133.57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12-19T09:09:03Z</dcterms:modified>
  <cp:revision>0</cp:revision>
  <dc:subject/>
  <dc:title/>
</cp:coreProperties>
</file>