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грудень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G45" activeCellId="0" sqref="G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44.8</v>
      </c>
      <c r="F44" s="103" t="n">
        <v>0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1.73953</v>
      </c>
      <c r="G45" s="104" t="n">
        <v>16.21823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4.194</v>
      </c>
      <c r="E48" s="113"/>
      <c r="F48" s="112" t="n">
        <v>18.50857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4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/>
      <c r="F12" s="185" t="n">
        <v>133.5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4-07T07:17:34Z</dcterms:modified>
  <cp:revision>0</cp:revision>
  <dc:subject/>
  <dc:title/>
</cp:coreProperties>
</file>