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черв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026.8</v>
      </c>
      <c r="E44" s="105" t="n">
        <v>2021.4</v>
      </c>
      <c r="F44" s="103" t="n">
        <v>4328.81624</v>
      </c>
      <c r="G44" s="103" t="n">
        <v>8423.3449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32276</v>
      </c>
      <c r="G45" s="104" t="n">
        <v>15.19955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2.61</v>
      </c>
      <c r="E47" s="107"/>
      <c r="F47" s="101" t="n">
        <v>22.63374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6.026</v>
      </c>
      <c r="E48" s="113"/>
      <c r="F48" s="112" t="n">
        <v>59.93502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8-22T07:33:23Z</dcterms:modified>
  <cp:revision>0</cp:revision>
  <dc:subject/>
  <dc:title/>
</cp:coreProperties>
</file>