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груд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F49" activeCellId="0" sqref="F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523.1</v>
      </c>
      <c r="E44" s="105" t="n">
        <v>5554.6</v>
      </c>
      <c r="F44" s="103" t="n">
        <v>3329.89939</v>
      </c>
      <c r="G44" s="103" t="n">
        <v>33129.8756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5.67917</v>
      </c>
      <c r="G45" s="104" t="n">
        <v>34.96838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7.482</v>
      </c>
      <c r="E47" s="107"/>
      <c r="F47" s="101" t="n">
        <v>30.01259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10.634</v>
      </c>
      <c r="E48" s="113"/>
      <c r="F48" s="112" t="n">
        <v>48.73128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4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9285.71</v>
      </c>
      <c r="F12" s="185" t="n">
        <v>28095.22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1-19T10:39:21Z</dcterms:modified>
  <cp:revision>0</cp:revision>
  <dc:subject/>
  <dc:title/>
</cp:coreProperties>
</file>