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березень</t>
  </si>
  <si>
    <t xml:space="preserve">2023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50" activeCellId="0" sqref="G5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0</v>
      </c>
      <c r="E44" s="105" t="n">
        <v>0</v>
      </c>
      <c r="F44" s="103" t="n">
        <v>0</v>
      </c>
      <c r="G44" s="103" t="n">
        <v>0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3.34038</v>
      </c>
      <c r="G45" s="104" t="n">
        <v>9.03545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0</v>
      </c>
      <c r="E47" s="107"/>
      <c r="F47" s="101" t="n">
        <v>0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7.32</v>
      </c>
      <c r="E48" s="113"/>
      <c r="F48" s="112" t="n">
        <v>28.14233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1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0</v>
      </c>
      <c r="F12" s="185" t="n">
        <v>0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4-18T06:44:49Z</dcterms:modified>
  <cp:revision>0</cp:revision>
  <dc:subject/>
  <dc:title/>
</cp:coreProperties>
</file>