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ип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45" activeCellId="0" sqref="G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1376.8</v>
      </c>
      <c r="E44" s="105" t="n">
        <v>3829.3</v>
      </c>
      <c r="F44" s="103" t="n">
        <v>3301.34433</v>
      </c>
      <c r="G44" s="103" t="n">
        <v>9125.98947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5</v>
      </c>
      <c r="G45" s="104" t="n">
        <v>1.68879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8.364</v>
      </c>
      <c r="E47" s="107"/>
      <c r="F47" s="101" t="n">
        <v>13.0073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27.302</v>
      </c>
      <c r="E48" s="113"/>
      <c r="F48" s="112" t="n">
        <v>62.78558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4889.6</v>
      </c>
      <c r="F12" s="185" t="n">
        <v>4889.6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8-11T12:54:17Z</dcterms:modified>
  <cp:revision>0</cp:revision>
  <dc:subject/>
  <dc:title/>
</cp:coreProperties>
</file>