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серп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4" activeCellId="0" sqref="G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0.04728</v>
      </c>
      <c r="G45" s="104" t="n">
        <v>13.30656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0.114</v>
      </c>
      <c r="E48" s="113"/>
      <c r="F48" s="112" t="n">
        <v>0.3928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9-20T06:26:33Z</dcterms:modified>
  <cp:revision>0</cp:revision>
  <dc:subject/>
  <dc:title/>
</cp:coreProperties>
</file>