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верес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754.6</v>
      </c>
      <c r="E44" s="105" t="n">
        <v>6392.9</v>
      </c>
      <c r="F44" s="103" t="n">
        <v>1814.88905</v>
      </c>
      <c r="G44" s="103" t="n">
        <v>14742.1135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56293</v>
      </c>
      <c r="G45" s="104" t="n">
        <v>2.75752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6.66</v>
      </c>
      <c r="E47" s="107"/>
      <c r="F47" s="101" t="n">
        <v>12.01752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6.842</v>
      </c>
      <c r="E48" s="113"/>
      <c r="F48" s="112" t="n">
        <v>42.6654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552.5</v>
      </c>
      <c r="F12" s="185" t="n">
        <v>12442.1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0-20T09:11:55Z</dcterms:modified>
  <cp:revision>0</cp:revision>
  <dc:subject/>
  <dc:title/>
</cp:coreProperties>
</file>