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0</xdr:rowOff>
              </xdr:from>
              <xdr:to>
                <xdr:col>6</xdr:col>
                <xdr:colOff>228</xdr:colOff>
                <xdr:row>1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685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Андрійко Г.П.</t>
  </si>
  <si>
    <t xml:space="preserve">тел.</t>
  </si>
  <si>
    <t xml:space="preserve">050-3516433</t>
  </si>
  <si>
    <t xml:space="preserve">e-mail </t>
  </si>
  <si>
    <t xml:space="preserve">info@tysagaz.com</t>
  </si>
  <si>
    <t xml:space="preserve">Реєстр надання послуг та письмових звернень споживачів</t>
  </si>
  <si>
    <t xml:space="preserve">Товариство з обмеженою відповідальністю "ТИСАГАЗ"</t>
  </si>
  <si>
    <t xml:space="preserve">за</t>
  </si>
  <si>
    <t xml:space="preserve">3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1 квартал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4 квартал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4680</xdr:colOff>
      <xdr:row>16</xdr:row>
      <xdr:rowOff>0</xdr:rowOff>
    </xdr:from>
    <xdr:to>
      <xdr:col>12</xdr:col>
      <xdr:colOff>1378800</xdr:colOff>
      <xdr:row>17</xdr:row>
      <xdr:rowOff>7560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S7" activeCellId="0" sqref="S7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2</v>
      </c>
      <c r="F2" s="10"/>
      <c r="G2" s="11" t="s">
        <v>3</v>
      </c>
      <c r="H2" s="4"/>
      <c r="I2" s="6"/>
      <c r="J2" s="6"/>
      <c r="K2" s="6"/>
      <c r="L2" s="12" t="s">
        <v>4</v>
      </c>
      <c r="M2" s="11" t="s">
        <v>5</v>
      </c>
      <c r="N2" s="1"/>
      <c r="O2" s="13"/>
      <c r="P2" s="12" t="s">
        <v>6</v>
      </c>
      <c r="Q2" s="14" t="s">
        <v>7</v>
      </c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8</v>
      </c>
      <c r="D7" s="22"/>
      <c r="E7" s="22"/>
      <c r="F7" s="22"/>
      <c r="G7" s="22"/>
      <c r="H7" s="23"/>
      <c r="I7" s="23"/>
      <c r="J7" s="24"/>
      <c r="K7" s="25"/>
      <c r="L7" s="25"/>
      <c r="M7" s="23" t="s">
        <v>9</v>
      </c>
      <c r="N7" s="23"/>
      <c r="O7" s="6"/>
      <c r="R7" s="12" t="s">
        <v>10</v>
      </c>
      <c r="S7" s="26" t="s">
        <v>11</v>
      </c>
      <c r="T7" s="2" t="n">
        <v>2022</v>
      </c>
      <c r="U7" s="27" t="s">
        <v>12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3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4</v>
      </c>
      <c r="I8" s="29"/>
      <c r="J8" s="30"/>
      <c r="K8" s="31" t="s">
        <v>15</v>
      </c>
      <c r="L8" s="31"/>
      <c r="M8" s="32" t="s">
        <v>15</v>
      </c>
      <c r="N8" s="32"/>
      <c r="O8" s="6"/>
      <c r="P8" s="1"/>
      <c r="Q8" s="1"/>
      <c r="R8" s="33"/>
      <c r="S8" s="34" t="s">
        <v>16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7</v>
      </c>
      <c r="D9" s="37" t="s">
        <v>18</v>
      </c>
      <c r="E9" s="37" t="s">
        <v>19</v>
      </c>
      <c r="F9" s="38" t="s">
        <v>20</v>
      </c>
      <c r="G9" s="38"/>
      <c r="H9" s="38"/>
      <c r="I9" s="39"/>
      <c r="J9" s="40"/>
      <c r="K9" s="41"/>
      <c r="L9" s="42" t="s">
        <v>21</v>
      </c>
      <c r="M9" s="43" t="s">
        <v>22</v>
      </c>
      <c r="N9" s="43" t="s">
        <v>23</v>
      </c>
      <c r="O9" s="44" t="s">
        <v>24</v>
      </c>
      <c r="P9" s="44"/>
      <c r="Q9" s="44" t="s">
        <v>25</v>
      </c>
      <c r="R9" s="44"/>
      <c r="S9" s="44" t="s">
        <v>26</v>
      </c>
      <c r="T9" s="44" t="s">
        <v>27</v>
      </c>
      <c r="U9" s="45" t="s">
        <v>28</v>
      </c>
      <c r="V9" s="46" t="s">
        <v>29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30</v>
      </c>
      <c r="G11" s="51" t="s">
        <v>31</v>
      </c>
      <c r="H11" s="52" t="s">
        <v>32</v>
      </c>
      <c r="I11" s="53"/>
      <c r="J11" s="54"/>
      <c r="K11" s="55"/>
      <c r="L11" s="42"/>
      <c r="M11" s="43"/>
      <c r="N11" s="43"/>
      <c r="O11" s="51" t="s">
        <v>33</v>
      </c>
      <c r="P11" s="51" t="s">
        <v>34</v>
      </c>
      <c r="Q11" s="51" t="s">
        <v>33</v>
      </c>
      <c r="R11" s="51" t="s">
        <v>34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s">
        <v>40</v>
      </c>
      <c r="I14" s="1"/>
      <c r="J14" s="1"/>
      <c r="K14" s="1"/>
      <c r="L14" s="1" t="s">
        <v>41</v>
      </c>
      <c r="M14" s="1" t="s">
        <v>42</v>
      </c>
      <c r="N14" s="1" t="s">
        <v>43</v>
      </c>
      <c r="O14" s="1" t="s">
        <v>44</v>
      </c>
      <c r="P14" s="1" t="s">
        <v>45</v>
      </c>
      <c r="Q14" s="1" t="s">
        <v>46</v>
      </c>
      <c r="R14" s="1" t="s">
        <v>47</v>
      </c>
      <c r="S14" s="1" t="s">
        <v>48</v>
      </c>
      <c r="T14" s="1" t="s">
        <v>49</v>
      </c>
      <c r="U14" s="1" t="s">
        <v>50</v>
      </c>
      <c r="V14" s="1" t="s">
        <v>51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3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4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6</v>
      </c>
      <c r="B8" s="90" t="s">
        <v>57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8</v>
      </c>
      <c r="B1" s="0" t="s">
        <v>59</v>
      </c>
      <c r="C1" s="95" t="s">
        <v>60</v>
      </c>
      <c r="E1" s="96" t="s">
        <v>61</v>
      </c>
      <c r="G1" s="97" t="n">
        <v>12103</v>
      </c>
      <c r="H1" s="98" t="s">
        <v>62</v>
      </c>
    </row>
    <row r="2" customFormat="false" ht="18.6" hidden="false" customHeight="false" outlineLevel="0" collapsed="false">
      <c r="A2" s="0" t="s">
        <v>63</v>
      </c>
      <c r="B2" s="0" t="s">
        <v>64</v>
      </c>
      <c r="C2" s="95" t="s">
        <v>65</v>
      </c>
      <c r="E2" s="96" t="s">
        <v>66</v>
      </c>
      <c r="G2" s="97" t="n">
        <v>12104</v>
      </c>
      <c r="H2" s="98" t="s">
        <v>67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8" hidden="false" customHeight="false" outlineLevel="0" collapsed="false">
      <c r="A3" s="0" t="s">
        <v>68</v>
      </c>
      <c r="B3" s="0" t="s">
        <v>69</v>
      </c>
      <c r="C3" s="95" t="s">
        <v>70</v>
      </c>
      <c r="E3" s="96" t="s">
        <v>71</v>
      </c>
      <c r="G3" s="97" t="n">
        <v>12105</v>
      </c>
      <c r="H3" s="98" t="s">
        <v>72</v>
      </c>
    </row>
    <row r="4" customFormat="false" ht="13.8" hidden="false" customHeight="false" outlineLevel="0" collapsed="false">
      <c r="A4" s="0" t="s">
        <v>73</v>
      </c>
      <c r="B4" s="0" t="s">
        <v>74</v>
      </c>
      <c r="C4" s="95" t="s">
        <v>60</v>
      </c>
      <c r="E4" s="96" t="s">
        <v>75</v>
      </c>
      <c r="G4" s="97" t="n">
        <v>12108</v>
      </c>
      <c r="H4" s="98" t="s">
        <v>76</v>
      </c>
      <c r="AF4" s="0" t="s">
        <v>77</v>
      </c>
      <c r="AG4" s="0" t="n">
        <v>2020</v>
      </c>
      <c r="AH4" s="0" t="s">
        <v>78</v>
      </c>
      <c r="AI4" s="101" t="s">
        <v>79</v>
      </c>
      <c r="AK4" s="102"/>
      <c r="AL4" s="102"/>
    </row>
    <row r="5" customFormat="false" ht="13.8" hidden="false" customHeight="false" outlineLevel="0" collapsed="false">
      <c r="C5" s="95"/>
      <c r="E5" s="103" t="s">
        <v>80</v>
      </c>
      <c r="G5" s="97" t="n">
        <v>12109</v>
      </c>
      <c r="H5" s="98" t="s">
        <v>81</v>
      </c>
      <c r="AF5" s="0" t="s">
        <v>77</v>
      </c>
      <c r="AG5" s="0" t="n">
        <v>2021</v>
      </c>
      <c r="AH5" s="0" t="s">
        <v>82</v>
      </c>
      <c r="AI5" s="101" t="s">
        <v>83</v>
      </c>
      <c r="AK5" s="102" t="s">
        <v>84</v>
      </c>
      <c r="AL5" s="104" t="s">
        <v>85</v>
      </c>
    </row>
    <row r="6" customFormat="false" ht="13.8" hidden="false" customHeight="false" outlineLevel="0" collapsed="false">
      <c r="C6" s="95"/>
      <c r="E6" s="103" t="s">
        <v>86</v>
      </c>
      <c r="G6" s="97" t="n">
        <v>12110</v>
      </c>
      <c r="H6" s="98" t="s">
        <v>87</v>
      </c>
      <c r="AF6" s="0" t="s">
        <v>77</v>
      </c>
      <c r="AG6" s="0" t="n">
        <v>2022</v>
      </c>
      <c r="AH6" s="0" t="s">
        <v>88</v>
      </c>
      <c r="AI6" s="101" t="s">
        <v>89</v>
      </c>
      <c r="AK6" s="102" t="s">
        <v>90</v>
      </c>
      <c r="AL6" s="104" t="s">
        <v>91</v>
      </c>
    </row>
    <row r="7" customFormat="false" ht="13.8" hidden="false" customHeight="false" outlineLevel="0" collapsed="false">
      <c r="C7" s="95"/>
      <c r="E7" s="103" t="s">
        <v>92</v>
      </c>
      <c r="G7" s="97" t="n">
        <v>12111</v>
      </c>
      <c r="H7" s="98" t="s">
        <v>93</v>
      </c>
      <c r="AF7" s="0" t="s">
        <v>94</v>
      </c>
      <c r="AG7" s="0" t="n">
        <v>2023</v>
      </c>
      <c r="AH7" s="0" t="s">
        <v>95</v>
      </c>
      <c r="AI7" s="101" t="s">
        <v>96</v>
      </c>
      <c r="AK7" s="102" t="s">
        <v>97</v>
      </c>
      <c r="AL7" s="104" t="s">
        <v>98</v>
      </c>
    </row>
    <row r="8" customFormat="false" ht="13.8" hidden="false" customHeight="false" outlineLevel="0" collapsed="false">
      <c r="C8" s="95"/>
      <c r="E8" s="103" t="s">
        <v>99</v>
      </c>
      <c r="G8" s="97" t="n">
        <v>12112</v>
      </c>
      <c r="H8" s="98" t="s">
        <v>100</v>
      </c>
      <c r="AF8" s="0" t="s">
        <v>94</v>
      </c>
      <c r="AG8" s="0" t="n">
        <v>2024</v>
      </c>
      <c r="AH8" s="0" t="s">
        <v>101</v>
      </c>
      <c r="AI8" s="101" t="s">
        <v>102</v>
      </c>
    </row>
    <row r="9" customFormat="false" ht="13.8" hidden="false" customHeight="false" outlineLevel="0" collapsed="false">
      <c r="C9" s="95"/>
      <c r="E9" s="103" t="s">
        <v>103</v>
      </c>
      <c r="G9" s="97" t="n">
        <v>12114</v>
      </c>
      <c r="H9" s="98" t="s">
        <v>104</v>
      </c>
      <c r="AF9" s="0" t="s">
        <v>94</v>
      </c>
      <c r="AG9" s="0" t="n">
        <v>2025</v>
      </c>
      <c r="AH9" s="0" t="s">
        <v>105</v>
      </c>
      <c r="AI9" s="101" t="s">
        <v>106</v>
      </c>
    </row>
    <row r="10" customFormat="false" ht="13.8" hidden="false" customHeight="false" outlineLevel="0" collapsed="false">
      <c r="C10" s="95"/>
      <c r="E10" s="103" t="s">
        <v>107</v>
      </c>
      <c r="G10" s="97" t="n">
        <v>12115</v>
      </c>
      <c r="H10" s="98" t="s">
        <v>108</v>
      </c>
      <c r="AF10" s="0" t="s">
        <v>11</v>
      </c>
      <c r="AG10" s="0" t="n">
        <v>2026</v>
      </c>
      <c r="AH10" s="0" t="s">
        <v>109</v>
      </c>
      <c r="AI10" s="101" t="s">
        <v>110</v>
      </c>
    </row>
    <row r="11" customFormat="false" ht="27" hidden="false" customHeight="false" outlineLevel="0" collapsed="false">
      <c r="C11" s="95"/>
      <c r="E11" s="103" t="s">
        <v>111</v>
      </c>
      <c r="G11" s="97" t="n">
        <v>12116</v>
      </c>
      <c r="H11" s="98" t="s">
        <v>112</v>
      </c>
      <c r="AF11" s="0" t="s">
        <v>11</v>
      </c>
      <c r="AH11" s="0" t="s">
        <v>113</v>
      </c>
      <c r="AI11" s="101" t="s">
        <v>114</v>
      </c>
    </row>
    <row r="12" customFormat="false" ht="13.8" hidden="false" customHeight="false" outlineLevel="0" collapsed="false">
      <c r="C12" s="95"/>
      <c r="E12" s="103" t="s">
        <v>115</v>
      </c>
      <c r="G12" s="97" t="n">
        <v>12119</v>
      </c>
      <c r="H12" s="98" t="s">
        <v>116</v>
      </c>
      <c r="AF12" s="0" t="s">
        <v>11</v>
      </c>
      <c r="AH12" s="0" t="s">
        <v>117</v>
      </c>
      <c r="AI12" s="101" t="s">
        <v>118</v>
      </c>
    </row>
    <row r="13" customFormat="false" ht="13.8" hidden="false" customHeight="false" outlineLevel="0" collapsed="false">
      <c r="C13" s="95"/>
      <c r="E13" s="103" t="s">
        <v>119</v>
      </c>
      <c r="G13" s="97" t="n">
        <v>12121</v>
      </c>
      <c r="H13" s="98" t="s">
        <v>120</v>
      </c>
      <c r="AF13" s="0" t="s">
        <v>121</v>
      </c>
      <c r="AH13" s="0" t="s">
        <v>122</v>
      </c>
      <c r="AI13" s="101" t="n">
        <v>10</v>
      </c>
    </row>
    <row r="14" customFormat="false" ht="13.8" hidden="false" customHeight="false" outlineLevel="0" collapsed="false">
      <c r="C14" s="95"/>
      <c r="E14" s="103" t="s">
        <v>123</v>
      </c>
      <c r="G14" s="97" t="n">
        <v>12124</v>
      </c>
      <c r="H14" s="98" t="s">
        <v>124</v>
      </c>
      <c r="AF14" s="0" t="s">
        <v>121</v>
      </c>
      <c r="AH14" s="0" t="s">
        <v>125</v>
      </c>
      <c r="AI14" s="101" t="n">
        <v>11</v>
      </c>
    </row>
    <row r="15" customFormat="false" ht="13.8" hidden="false" customHeight="false" outlineLevel="0" collapsed="false">
      <c r="C15" s="95"/>
      <c r="E15" s="103" t="s">
        <v>126</v>
      </c>
      <c r="G15" s="97" t="n">
        <v>12126</v>
      </c>
      <c r="H15" s="98" t="s">
        <v>127</v>
      </c>
      <c r="AF15" s="0" t="s">
        <v>121</v>
      </c>
      <c r="AH15" s="0" t="s">
        <v>128</v>
      </c>
      <c r="AI15" s="101" t="n">
        <v>12</v>
      </c>
    </row>
    <row r="16" customFormat="false" ht="13.2" hidden="false" customHeight="false" outlineLevel="0" collapsed="false">
      <c r="E16" s="103" t="s">
        <v>129</v>
      </c>
      <c r="G16" s="97" t="n">
        <v>12133</v>
      </c>
      <c r="H16" s="98" t="s">
        <v>130</v>
      </c>
    </row>
    <row r="17" customFormat="false" ht="13.2" hidden="false" customHeight="false" outlineLevel="0" collapsed="false">
      <c r="E17" s="103" t="s">
        <v>131</v>
      </c>
      <c r="G17" s="97" t="n">
        <v>12135</v>
      </c>
      <c r="H17" s="98" t="s">
        <v>132</v>
      </c>
    </row>
    <row r="18" customFormat="false" ht="13.2" hidden="false" customHeight="false" outlineLevel="0" collapsed="false">
      <c r="G18" s="97" t="n">
        <v>12142</v>
      </c>
      <c r="H18" s="98" t="s">
        <v>133</v>
      </c>
      <c r="AG18" s="0" t="s">
        <v>77</v>
      </c>
      <c r="AH18" s="0" t="s">
        <v>77</v>
      </c>
    </row>
    <row r="19" customFormat="false" ht="13.2" hidden="false" customHeight="false" outlineLevel="0" collapsed="false">
      <c r="G19" s="97" t="n">
        <v>12144</v>
      </c>
      <c r="H19" s="98" t="s">
        <v>134</v>
      </c>
      <c r="AG19" s="0" t="s">
        <v>94</v>
      </c>
      <c r="AH19" s="0" t="s">
        <v>94</v>
      </c>
    </row>
    <row r="20" customFormat="false" ht="13.2" hidden="false" customHeight="false" outlineLevel="0" collapsed="false">
      <c r="G20" s="97" t="n">
        <v>12145</v>
      </c>
      <c r="H20" s="98" t="s">
        <v>135</v>
      </c>
      <c r="AG20" s="0" t="s">
        <v>11</v>
      </c>
      <c r="AH20" s="0" t="s">
        <v>11</v>
      </c>
    </row>
    <row r="21" customFormat="false" ht="13.2" hidden="false" customHeight="false" outlineLevel="0" collapsed="false">
      <c r="G21" s="97" t="n">
        <v>12146</v>
      </c>
      <c r="H21" s="98" t="s">
        <v>136</v>
      </c>
      <c r="AG21" s="0" t="s">
        <v>121</v>
      </c>
      <c r="AH21" s="0" t="s">
        <v>121</v>
      </c>
    </row>
    <row r="22" customFormat="false" ht="13.2" hidden="false" customHeight="false" outlineLevel="0" collapsed="false">
      <c r="G22" s="97" t="n">
        <v>12147</v>
      </c>
      <c r="H22" s="98" t="s">
        <v>137</v>
      </c>
      <c r="AG22" s="0" t="s">
        <v>101</v>
      </c>
    </row>
    <row r="23" customFormat="false" ht="13.2" hidden="false" customHeight="false" outlineLevel="0" collapsed="false">
      <c r="G23" s="97" t="n">
        <v>12148</v>
      </c>
      <c r="H23" s="98" t="s">
        <v>138</v>
      </c>
      <c r="AG23" s="0" t="s">
        <v>105</v>
      </c>
    </row>
    <row r="24" customFormat="false" ht="13.2" hidden="false" customHeight="false" outlineLevel="0" collapsed="false">
      <c r="G24" s="97" t="n">
        <v>12149</v>
      </c>
      <c r="H24" s="98" t="s">
        <v>139</v>
      </c>
      <c r="AG24" s="0" t="s">
        <v>109</v>
      </c>
    </row>
    <row r="25" customFormat="false" ht="13.2" hidden="false" customHeight="false" outlineLevel="0" collapsed="false">
      <c r="G25" s="97" t="n">
        <v>12151</v>
      </c>
      <c r="H25" s="98" t="s">
        <v>140</v>
      </c>
      <c r="AG25" s="0" t="s">
        <v>113</v>
      </c>
    </row>
    <row r="26" customFormat="false" ht="13.2" hidden="false" customHeight="false" outlineLevel="0" collapsed="false">
      <c r="G26" s="97" t="n">
        <v>12152</v>
      </c>
      <c r="H26" s="98" t="s">
        <v>141</v>
      </c>
      <c r="AG26" s="0" t="s">
        <v>117</v>
      </c>
    </row>
    <row r="27" customFormat="false" ht="13.2" hidden="false" customHeight="false" outlineLevel="0" collapsed="false">
      <c r="G27" s="97" t="n">
        <v>12154</v>
      </c>
      <c r="H27" s="98" t="s">
        <v>142</v>
      </c>
      <c r="AG27" s="0" t="s">
        <v>122</v>
      </c>
    </row>
    <row r="28" customFormat="false" ht="13.2" hidden="false" customHeight="false" outlineLevel="0" collapsed="false">
      <c r="G28" s="97" t="n">
        <v>12160</v>
      </c>
      <c r="H28" s="98" t="s">
        <v>143</v>
      </c>
      <c r="AG28" s="0" t="s">
        <v>125</v>
      </c>
    </row>
    <row r="29" customFormat="false" ht="13.2" hidden="false" customHeight="false" outlineLevel="0" collapsed="false">
      <c r="G29" s="97" t="n">
        <v>12161</v>
      </c>
      <c r="H29" s="98" t="s">
        <v>144</v>
      </c>
      <c r="AG29" s="0" t="s">
        <v>128</v>
      </c>
    </row>
    <row r="30" customFormat="false" ht="26.4" hidden="false" customHeight="false" outlineLevel="0" collapsed="false">
      <c r="G30" s="97" t="n">
        <v>12162</v>
      </c>
      <c r="H30" s="98" t="s">
        <v>145</v>
      </c>
    </row>
    <row r="31" customFormat="false" ht="39.6" hidden="false" customHeight="false" outlineLevel="0" collapsed="false">
      <c r="G31" s="97" t="n">
        <v>12163</v>
      </c>
      <c r="H31" s="98" t="s">
        <v>146</v>
      </c>
    </row>
    <row r="32" customFormat="false" ht="26.4" hidden="false" customHeight="false" outlineLevel="0" collapsed="false">
      <c r="G32" s="97" t="n">
        <v>12164</v>
      </c>
      <c r="H32" s="98" t="s">
        <v>147</v>
      </c>
    </row>
    <row r="33" customFormat="false" ht="13.2" hidden="false" customHeight="false" outlineLevel="0" collapsed="false">
      <c r="G33" s="97" t="n">
        <v>12165</v>
      </c>
      <c r="H33" s="98" t="s">
        <v>148</v>
      </c>
    </row>
    <row r="34" customFormat="false" ht="13.2" hidden="false" customHeight="false" outlineLevel="0" collapsed="false">
      <c r="G34" s="97" t="n">
        <v>12166</v>
      </c>
      <c r="H34" s="98" t="s">
        <v>149</v>
      </c>
    </row>
    <row r="35" customFormat="false" ht="13.2" hidden="false" customHeight="false" outlineLevel="0" collapsed="false">
      <c r="G35" s="97" t="n">
        <v>12167</v>
      </c>
      <c r="H35" s="98" t="s">
        <v>150</v>
      </c>
    </row>
    <row r="36" customFormat="false" ht="26.4" hidden="false" customHeight="false" outlineLevel="0" collapsed="false">
      <c r="G36" s="97" t="n">
        <v>12168</v>
      </c>
      <c r="H36" s="98" t="s">
        <v>151</v>
      </c>
    </row>
    <row r="37" customFormat="false" ht="13.2" hidden="false" customHeight="false" outlineLevel="0" collapsed="false">
      <c r="G37" s="97" t="n">
        <v>12169</v>
      </c>
      <c r="H37" s="98" t="s">
        <v>152</v>
      </c>
    </row>
    <row r="38" customFormat="false" ht="13.2" hidden="false" customHeight="false" outlineLevel="0" collapsed="false">
      <c r="G38" s="97" t="n">
        <v>12170</v>
      </c>
      <c r="H38" s="98" t="s">
        <v>153</v>
      </c>
    </row>
    <row r="39" customFormat="false" ht="13.2" hidden="false" customHeight="false" outlineLevel="0" collapsed="false">
      <c r="G39" s="97" t="n">
        <v>12171</v>
      </c>
      <c r="H39" s="98" t="s">
        <v>154</v>
      </c>
    </row>
    <row r="40" customFormat="false" ht="26.4" hidden="false" customHeight="false" outlineLevel="0" collapsed="false">
      <c r="G40" s="97" t="n">
        <v>12172</v>
      </c>
      <c r="H40" s="98" t="s">
        <v>155</v>
      </c>
    </row>
    <row r="41" customFormat="false" ht="13.2" hidden="false" customHeight="false" outlineLevel="0" collapsed="false">
      <c r="G41" s="97" t="n">
        <v>12173</v>
      </c>
      <c r="H41" s="98" t="s">
        <v>156</v>
      </c>
    </row>
    <row r="42" customFormat="false" ht="13.2" hidden="false" customHeight="false" outlineLevel="0" collapsed="false">
      <c r="G42" s="97" t="n">
        <v>12174</v>
      </c>
      <c r="H42" s="98" t="s">
        <v>157</v>
      </c>
    </row>
    <row r="43" customFormat="false" ht="26.4" hidden="false" customHeight="false" outlineLevel="0" collapsed="false">
      <c r="G43" s="97" t="n">
        <v>12175</v>
      </c>
      <c r="H43" s="98" t="s">
        <v>158</v>
      </c>
    </row>
    <row r="44" customFormat="false" ht="13.2" hidden="false" customHeight="false" outlineLevel="0" collapsed="false">
      <c r="G44" s="97" t="n">
        <v>12176</v>
      </c>
      <c r="H44" s="98" t="s">
        <v>159</v>
      </c>
    </row>
    <row r="45" customFormat="false" ht="13.2" hidden="false" customHeight="false" outlineLevel="0" collapsed="false">
      <c r="G45" s="97" t="n">
        <v>12177</v>
      </c>
      <c r="H45" s="98" t="s">
        <v>160</v>
      </c>
    </row>
    <row r="46" customFormat="false" ht="13.2" hidden="false" customHeight="false" outlineLevel="0" collapsed="false">
      <c r="G46" s="97" t="n">
        <v>12178</v>
      </c>
      <c r="H46" s="98" t="s">
        <v>161</v>
      </c>
    </row>
    <row r="47" customFormat="false" ht="13.2" hidden="false" customHeight="false" outlineLevel="0" collapsed="false">
      <c r="G47" s="97" t="n">
        <v>12179</v>
      </c>
      <c r="H47" s="98" t="s">
        <v>162</v>
      </c>
    </row>
    <row r="48" customFormat="false" ht="13.2" hidden="false" customHeight="false" outlineLevel="0" collapsed="false">
      <c r="G48" s="97" t="n">
        <v>12180</v>
      </c>
      <c r="H48" s="98" t="s">
        <v>163</v>
      </c>
    </row>
    <row r="49" customFormat="false" ht="13.2" hidden="false" customHeight="false" outlineLevel="0" collapsed="false">
      <c r="G49" s="97" t="n">
        <v>12181</v>
      </c>
      <c r="H49" s="98" t="s">
        <v>164</v>
      </c>
    </row>
    <row r="50" customFormat="false" ht="13.2" hidden="false" customHeight="false" outlineLevel="0" collapsed="false">
      <c r="G50" s="97" t="n">
        <v>12182</v>
      </c>
      <c r="H50" s="98" t="s">
        <v>165</v>
      </c>
    </row>
    <row r="51" customFormat="false" ht="13.2" hidden="false" customHeight="false" outlineLevel="0" collapsed="false">
      <c r="G51" s="97" t="n">
        <v>12183</v>
      </c>
      <c r="H51" s="98" t="s">
        <v>166</v>
      </c>
    </row>
    <row r="52" customFormat="false" ht="13.2" hidden="false" customHeight="false" outlineLevel="0" collapsed="false">
      <c r="G52" s="97" t="n">
        <v>12184</v>
      </c>
      <c r="H52" s="98" t="s">
        <v>167</v>
      </c>
    </row>
    <row r="53" customFormat="false" ht="13.2" hidden="false" customHeight="false" outlineLevel="0" collapsed="false">
      <c r="G53" s="97" t="n">
        <v>12185</v>
      </c>
      <c r="H53" s="98" t="s">
        <v>168</v>
      </c>
    </row>
    <row r="54" customFormat="false" ht="13.2" hidden="false" customHeight="false" outlineLevel="0" collapsed="false">
      <c r="G54" s="97" t="n">
        <v>12186</v>
      </c>
      <c r="H54" s="98" t="s">
        <v>169</v>
      </c>
    </row>
    <row r="55" customFormat="false" ht="13.2" hidden="false" customHeight="false" outlineLevel="0" collapsed="false">
      <c r="G55" s="97" t="n">
        <v>12187</v>
      </c>
      <c r="H55" s="98" t="s">
        <v>170</v>
      </c>
    </row>
    <row r="56" customFormat="false" ht="13.2" hidden="false" customHeight="false" outlineLevel="0" collapsed="false">
      <c r="G56" s="97" t="n">
        <v>12188</v>
      </c>
      <c r="H56" s="98" t="s">
        <v>171</v>
      </c>
    </row>
    <row r="57" customFormat="false" ht="13.2" hidden="false" customHeight="false" outlineLevel="0" collapsed="false">
      <c r="G57" s="97" t="n">
        <v>12189</v>
      </c>
      <c r="H57" s="98" t="s">
        <v>172</v>
      </c>
    </row>
    <row r="58" customFormat="false" ht="13.2" hidden="false" customHeight="false" outlineLevel="0" collapsed="false">
      <c r="G58" s="97" t="n">
        <v>12190</v>
      </c>
      <c r="H58" s="98" t="s">
        <v>173</v>
      </c>
    </row>
    <row r="59" customFormat="false" ht="13.2" hidden="false" customHeight="false" outlineLevel="0" collapsed="false">
      <c r="G59" s="97" t="n">
        <v>12191</v>
      </c>
      <c r="H59" s="98" t="s">
        <v>174</v>
      </c>
    </row>
    <row r="60" customFormat="false" ht="13.2" hidden="false" customHeight="false" outlineLevel="0" collapsed="false">
      <c r="G60" s="97" t="n">
        <v>12192</v>
      </c>
      <c r="H60" s="98" t="s">
        <v>175</v>
      </c>
    </row>
    <row r="61" customFormat="false" ht="13.2" hidden="false" customHeight="false" outlineLevel="0" collapsed="false">
      <c r="G61" s="97" t="n">
        <v>12193</v>
      </c>
      <c r="H61" s="98" t="s">
        <v>176</v>
      </c>
    </row>
    <row r="62" customFormat="false" ht="13.2" hidden="false" customHeight="false" outlineLevel="0" collapsed="false">
      <c r="G62" s="97" t="n">
        <v>12194</v>
      </c>
      <c r="H62" s="98" t="s">
        <v>177</v>
      </c>
    </row>
    <row r="63" customFormat="false" ht="13.2" hidden="false" customHeight="false" outlineLevel="0" collapsed="false">
      <c r="G63" s="97" t="n">
        <v>12195</v>
      </c>
      <c r="H63" s="98" t="s">
        <v>178</v>
      </c>
    </row>
    <row r="64" customFormat="false" ht="13.2" hidden="false" customHeight="false" outlineLevel="0" collapsed="false">
      <c r="G64" s="97" t="n">
        <v>12196</v>
      </c>
      <c r="H64" s="98" t="s">
        <v>179</v>
      </c>
    </row>
    <row r="65" customFormat="false" ht="13.2" hidden="false" customHeight="false" outlineLevel="0" collapsed="false">
      <c r="G65" s="97" t="n">
        <v>12197</v>
      </c>
      <c r="H65" s="98" t="s">
        <v>180</v>
      </c>
    </row>
    <row r="66" customFormat="false" ht="13.2" hidden="false" customHeight="false" outlineLevel="0" collapsed="false">
      <c r="G66" s="97" t="n">
        <v>12198</v>
      </c>
      <c r="H66" s="98" t="s">
        <v>181</v>
      </c>
    </row>
    <row r="67" customFormat="false" ht="13.2" hidden="false" customHeight="false" outlineLevel="0" collapsed="false">
      <c r="G67" s="97" t="n">
        <v>12199</v>
      </c>
      <c r="H67" s="98" t="s">
        <v>182</v>
      </c>
    </row>
    <row r="68" customFormat="false" ht="13.2" hidden="false" customHeight="false" outlineLevel="0" collapsed="false">
      <c r="G68" s="97" t="n">
        <v>12200</v>
      </c>
      <c r="H68" s="98" t="s">
        <v>183</v>
      </c>
    </row>
    <row r="69" customFormat="false" ht="13.2" hidden="false" customHeight="false" outlineLevel="0" collapsed="false">
      <c r="G69" s="97" t="n">
        <v>12201</v>
      </c>
      <c r="H69" s="98" t="s">
        <v>184</v>
      </c>
    </row>
    <row r="70" customFormat="false" ht="13.2" hidden="false" customHeight="false" outlineLevel="0" collapsed="false">
      <c r="G70" s="97" t="n">
        <v>12202</v>
      </c>
      <c r="H70" s="98" t="s">
        <v>185</v>
      </c>
    </row>
    <row r="71" customFormat="false" ht="13.2" hidden="false" customHeight="false" outlineLevel="0" collapsed="false">
      <c r="G71" s="97" t="n">
        <v>12203</v>
      </c>
      <c r="H71" s="98" t="s">
        <v>186</v>
      </c>
    </row>
    <row r="72" customFormat="false" ht="39.6" hidden="false" customHeight="false" outlineLevel="0" collapsed="false">
      <c r="G72" s="97" t="n">
        <v>12204</v>
      </c>
      <c r="H72" s="98" t="s">
        <v>187</v>
      </c>
    </row>
    <row r="73" customFormat="false" ht="13.2" hidden="false" customHeight="false" outlineLevel="0" collapsed="false">
      <c r="G73" s="97" t="n">
        <v>12205</v>
      </c>
      <c r="H73" s="98" t="s">
        <v>188</v>
      </c>
    </row>
    <row r="74" customFormat="false" ht="13.2" hidden="false" customHeight="false" outlineLevel="0" collapsed="false">
      <c r="G74" s="97" t="n">
        <v>12206</v>
      </c>
      <c r="H74" s="98" t="s">
        <v>189</v>
      </c>
    </row>
    <row r="75" customFormat="false" ht="13.2" hidden="false" customHeight="false" outlineLevel="0" collapsed="false">
      <c r="G75" s="97" t="n">
        <v>12207</v>
      </c>
      <c r="H75" s="98" t="s">
        <v>190</v>
      </c>
    </row>
    <row r="76" customFormat="false" ht="13.2" hidden="false" customHeight="false" outlineLevel="0" collapsed="false">
      <c r="G76" s="97" t="n">
        <v>12208</v>
      </c>
      <c r="H76" s="98" t="s">
        <v>191</v>
      </c>
    </row>
    <row r="77" customFormat="false" ht="13.2" hidden="false" customHeight="false" outlineLevel="0" collapsed="false">
      <c r="G77" s="97" t="n">
        <v>12209</v>
      </c>
      <c r="H77" s="98" t="s">
        <v>192</v>
      </c>
    </row>
    <row r="78" customFormat="false" ht="13.2" hidden="false" customHeight="false" outlineLevel="0" collapsed="false">
      <c r="G78" s="97" t="n">
        <v>12210</v>
      </c>
      <c r="H78" s="98" t="s">
        <v>193</v>
      </c>
    </row>
    <row r="79" customFormat="false" ht="13.2" hidden="false" customHeight="false" outlineLevel="0" collapsed="false">
      <c r="G79" s="97" t="n">
        <v>12211</v>
      </c>
      <c r="H79" s="98" t="s">
        <v>194</v>
      </c>
    </row>
    <row r="80" customFormat="false" ht="13.2" hidden="false" customHeight="false" outlineLevel="0" collapsed="false">
      <c r="G80" s="97" t="n">
        <v>12212</v>
      </c>
      <c r="H80" s="98" t="s">
        <v>195</v>
      </c>
    </row>
    <row r="81" customFormat="false" ht="13.2" hidden="false" customHeight="false" outlineLevel="0" collapsed="false">
      <c r="G81" s="97" t="n">
        <v>12213</v>
      </c>
      <c r="H81" s="98" t="s">
        <v>196</v>
      </c>
    </row>
    <row r="82" customFormat="false" ht="13.2" hidden="false" customHeight="false" outlineLevel="0" collapsed="false">
      <c r="G82" s="97" t="n">
        <v>12214</v>
      </c>
      <c r="H82" s="98" t="s">
        <v>197</v>
      </c>
    </row>
    <row r="83" customFormat="false" ht="26.4" hidden="false" customHeight="false" outlineLevel="0" collapsed="false">
      <c r="G83" s="97" t="n">
        <v>12215</v>
      </c>
      <c r="H83" s="98" t="s">
        <v>198</v>
      </c>
    </row>
    <row r="84" customFormat="false" ht="13.2" hidden="false" customHeight="false" outlineLevel="0" collapsed="false">
      <c r="G84" s="97" t="n">
        <v>12216</v>
      </c>
      <c r="H84" s="98" t="s">
        <v>199</v>
      </c>
    </row>
    <row r="85" customFormat="false" ht="13.2" hidden="false" customHeight="false" outlineLevel="0" collapsed="false">
      <c r="G85" s="97" t="n">
        <v>12217</v>
      </c>
      <c r="H85" s="98" t="s">
        <v>200</v>
      </c>
    </row>
    <row r="86" customFormat="false" ht="26.4" hidden="false" customHeight="false" outlineLevel="0" collapsed="false">
      <c r="G86" s="97" t="n">
        <v>12218</v>
      </c>
      <c r="H86" s="98" t="s">
        <v>201</v>
      </c>
    </row>
    <row r="87" customFormat="false" ht="13.2" hidden="false" customHeight="false" outlineLevel="0" collapsed="false">
      <c r="G87" s="97" t="n">
        <v>12219</v>
      </c>
      <c r="H87" s="98" t="s">
        <v>202</v>
      </c>
    </row>
    <row r="88" customFormat="false" ht="13.2" hidden="false" customHeight="false" outlineLevel="0" collapsed="false">
      <c r="G88" s="97" t="n">
        <v>12220</v>
      </c>
      <c r="H88" s="98" t="s">
        <v>203</v>
      </c>
    </row>
    <row r="89" customFormat="false" ht="13.2" hidden="false" customHeight="false" outlineLevel="0" collapsed="false">
      <c r="G89" s="97" t="n">
        <v>12221</v>
      </c>
      <c r="H89" s="98" t="s">
        <v>204</v>
      </c>
    </row>
    <row r="90" customFormat="false" ht="13.2" hidden="false" customHeight="false" outlineLevel="0" collapsed="false">
      <c r="G90" s="97" t="n">
        <v>12222</v>
      </c>
      <c r="H90" s="98" t="s">
        <v>205</v>
      </c>
    </row>
    <row r="91" customFormat="false" ht="13.2" hidden="false" customHeight="false" outlineLevel="0" collapsed="false">
      <c r="G91" s="97" t="n">
        <v>12223</v>
      </c>
      <c r="H91" s="98" t="s">
        <v>206</v>
      </c>
    </row>
    <row r="92" customFormat="false" ht="13.2" hidden="false" customHeight="false" outlineLevel="0" collapsed="false">
      <c r="G92" s="97" t="n">
        <v>12224</v>
      </c>
      <c r="H92" s="98" t="s">
        <v>207</v>
      </c>
    </row>
    <row r="93" customFormat="false" ht="13.2" hidden="false" customHeight="false" outlineLevel="0" collapsed="false">
      <c r="G93" s="97" t="n">
        <v>12225</v>
      </c>
      <c r="H93" s="98" t="s">
        <v>208</v>
      </c>
    </row>
    <row r="94" customFormat="false" ht="13.2" hidden="false" customHeight="false" outlineLevel="0" collapsed="false">
      <c r="G94" s="97" t="n">
        <v>12226</v>
      </c>
      <c r="H94" s="98" t="s">
        <v>209</v>
      </c>
    </row>
    <row r="95" customFormat="false" ht="13.2" hidden="false" customHeight="false" outlineLevel="0" collapsed="false">
      <c r="G95" s="97" t="n">
        <v>12227</v>
      </c>
      <c r="H95" s="98" t="s">
        <v>210</v>
      </c>
    </row>
    <row r="96" customFormat="false" ht="13.2" hidden="false" customHeight="false" outlineLevel="0" collapsed="false">
      <c r="G96" s="97" t="n">
        <v>12228</v>
      </c>
      <c r="H96" s="98" t="s">
        <v>211</v>
      </c>
    </row>
    <row r="97" customFormat="false" ht="13.2" hidden="false" customHeight="false" outlineLevel="0" collapsed="false">
      <c r="G97" s="97" t="n">
        <v>12229</v>
      </c>
      <c r="H97" s="98" t="s">
        <v>212</v>
      </c>
    </row>
    <row r="98" customFormat="false" ht="26.4" hidden="false" customHeight="false" outlineLevel="0" collapsed="false">
      <c r="G98" s="97" t="n">
        <v>12230</v>
      </c>
      <c r="H98" s="98" t="s">
        <v>213</v>
      </c>
    </row>
    <row r="99" customFormat="false" ht="13.2" hidden="false" customHeight="false" outlineLevel="0" collapsed="false">
      <c r="G99" s="97" t="n">
        <v>12231</v>
      </c>
      <c r="H99" s="98" t="s">
        <v>214</v>
      </c>
    </row>
    <row r="100" customFormat="false" ht="13.2" hidden="false" customHeight="false" outlineLevel="0" collapsed="false">
      <c r="G100" s="97" t="n">
        <v>12232</v>
      </c>
      <c r="H100" s="98" t="s">
        <v>215</v>
      </c>
    </row>
    <row r="101" customFormat="false" ht="13.2" hidden="false" customHeight="false" outlineLevel="0" collapsed="false">
      <c r="G101" s="97" t="n">
        <v>12233</v>
      </c>
      <c r="H101" s="98" t="s">
        <v>216</v>
      </c>
    </row>
    <row r="102" customFormat="false" ht="13.2" hidden="false" customHeight="false" outlineLevel="0" collapsed="false">
      <c r="G102" s="97" t="n">
        <v>12234</v>
      </c>
      <c r="H102" s="98" t="s">
        <v>217</v>
      </c>
    </row>
    <row r="103" customFormat="false" ht="13.2" hidden="false" customHeight="false" outlineLevel="0" collapsed="false">
      <c r="G103" s="97" t="n">
        <v>12235</v>
      </c>
      <c r="H103" s="98" t="s">
        <v>218</v>
      </c>
    </row>
    <row r="104" customFormat="false" ht="13.2" hidden="false" customHeight="false" outlineLevel="0" collapsed="false">
      <c r="G104" s="97" t="n">
        <v>12236</v>
      </c>
      <c r="H104" s="98" t="s">
        <v>219</v>
      </c>
    </row>
    <row r="105" customFormat="false" ht="13.2" hidden="false" customHeight="false" outlineLevel="0" collapsed="false">
      <c r="G105" s="97" t="n">
        <v>12237</v>
      </c>
      <c r="H105" s="98" t="s">
        <v>220</v>
      </c>
    </row>
    <row r="106" customFormat="false" ht="13.2" hidden="false" customHeight="false" outlineLevel="0" collapsed="false">
      <c r="G106" s="97" t="n">
        <v>12238</v>
      </c>
      <c r="H106" s="98" t="s">
        <v>221</v>
      </c>
    </row>
    <row r="107" customFormat="false" ht="13.2" hidden="false" customHeight="false" outlineLevel="0" collapsed="false">
      <c r="G107" s="97" t="n">
        <v>12239</v>
      </c>
      <c r="H107" s="98" t="s">
        <v>222</v>
      </c>
    </row>
    <row r="108" customFormat="false" ht="13.2" hidden="false" customHeight="false" outlineLevel="0" collapsed="false">
      <c r="G108" s="97" t="n">
        <v>12240</v>
      </c>
      <c r="H108" s="98" t="s">
        <v>223</v>
      </c>
    </row>
    <row r="109" customFormat="false" ht="13.2" hidden="false" customHeight="false" outlineLevel="0" collapsed="false">
      <c r="G109" s="97" t="n">
        <v>12241</v>
      </c>
      <c r="H109" s="98" t="s">
        <v>224</v>
      </c>
    </row>
    <row r="110" customFormat="false" ht="13.2" hidden="false" customHeight="false" outlineLevel="0" collapsed="false">
      <c r="G110" s="97" t="n">
        <v>12242</v>
      </c>
      <c r="H110" s="98" t="s">
        <v>225</v>
      </c>
    </row>
    <row r="111" customFormat="false" ht="13.2" hidden="false" customHeight="false" outlineLevel="0" collapsed="false">
      <c r="G111" s="97" t="n">
        <v>12243</v>
      </c>
      <c r="H111" s="98" t="s">
        <v>226</v>
      </c>
    </row>
    <row r="112" customFormat="false" ht="13.2" hidden="false" customHeight="false" outlineLevel="0" collapsed="false">
      <c r="G112" s="97" t="n">
        <v>12244</v>
      </c>
      <c r="H112" s="98" t="s">
        <v>227</v>
      </c>
    </row>
    <row r="113" customFormat="false" ht="13.2" hidden="false" customHeight="false" outlineLevel="0" collapsed="false">
      <c r="G113" s="97" t="n">
        <v>12245</v>
      </c>
      <c r="H113" s="98" t="s">
        <v>228</v>
      </c>
    </row>
    <row r="114" customFormat="false" ht="26.4" hidden="false" customHeight="false" outlineLevel="0" collapsed="false">
      <c r="G114" s="97" t="n">
        <v>12246</v>
      </c>
      <c r="H114" s="98" t="s">
        <v>229</v>
      </c>
    </row>
    <row r="115" customFormat="false" ht="13.2" hidden="false" customHeight="false" outlineLevel="0" collapsed="false">
      <c r="G115" s="97" t="n">
        <v>12247</v>
      </c>
      <c r="H115" s="98" t="s">
        <v>230</v>
      </c>
    </row>
    <row r="116" customFormat="false" ht="13.2" hidden="false" customHeight="false" outlineLevel="0" collapsed="false">
      <c r="G116" s="97" t="n">
        <v>12248</v>
      </c>
      <c r="H116" s="98" t="s">
        <v>231</v>
      </c>
    </row>
    <row r="117" customFormat="false" ht="13.2" hidden="false" customHeight="false" outlineLevel="0" collapsed="false">
      <c r="G117" s="97" t="n">
        <v>12249</v>
      </c>
      <c r="H117" s="98" t="s">
        <v>232</v>
      </c>
    </row>
    <row r="118" customFormat="false" ht="13.2" hidden="false" customHeight="false" outlineLevel="0" collapsed="false">
      <c r="G118" s="97" t="n">
        <v>12250</v>
      </c>
      <c r="H118" s="98" t="s">
        <v>233</v>
      </c>
    </row>
    <row r="119" customFormat="false" ht="13.2" hidden="false" customHeight="false" outlineLevel="0" collapsed="false">
      <c r="G119" s="97" t="n">
        <v>12251</v>
      </c>
      <c r="H119" s="98" t="s">
        <v>234</v>
      </c>
    </row>
    <row r="120" customFormat="false" ht="13.2" hidden="false" customHeight="false" outlineLevel="0" collapsed="false">
      <c r="G120" s="97" t="n">
        <v>12252</v>
      </c>
      <c r="H120" s="98" t="s">
        <v>235</v>
      </c>
    </row>
    <row r="121" customFormat="false" ht="13.2" hidden="false" customHeight="false" outlineLevel="0" collapsed="false">
      <c r="G121" s="97" t="n">
        <v>12253</v>
      </c>
      <c r="H121" s="98" t="s">
        <v>236</v>
      </c>
    </row>
    <row r="122" customFormat="false" ht="13.2" hidden="false" customHeight="false" outlineLevel="0" collapsed="false">
      <c r="G122" s="97" t="n">
        <v>12254</v>
      </c>
      <c r="H122" s="98" t="s">
        <v>237</v>
      </c>
    </row>
    <row r="123" customFormat="false" ht="26.4" hidden="false" customHeight="false" outlineLevel="0" collapsed="false">
      <c r="G123" s="97" t="n">
        <v>12255</v>
      </c>
      <c r="H123" s="98" t="s">
        <v>238</v>
      </c>
    </row>
    <row r="124" customFormat="false" ht="13.2" hidden="false" customHeight="false" outlineLevel="0" collapsed="false">
      <c r="G124" s="97" t="n">
        <v>12256</v>
      </c>
      <c r="H124" s="98" t="s">
        <v>239</v>
      </c>
    </row>
    <row r="125" customFormat="false" ht="13.2" hidden="false" customHeight="false" outlineLevel="0" collapsed="false">
      <c r="G125" s="97" t="n">
        <v>12257</v>
      </c>
      <c r="H125" s="98" t="s">
        <v>240</v>
      </c>
    </row>
    <row r="126" customFormat="false" ht="13.2" hidden="false" customHeight="false" outlineLevel="0" collapsed="false">
      <c r="G126" s="97" t="n">
        <v>12258</v>
      </c>
      <c r="H126" s="98" t="s">
        <v>241</v>
      </c>
    </row>
    <row r="127" customFormat="false" ht="26.4" hidden="false" customHeight="false" outlineLevel="0" collapsed="false">
      <c r="G127" s="97" t="n">
        <v>12259</v>
      </c>
      <c r="H127" s="98" t="s">
        <v>242</v>
      </c>
    </row>
    <row r="128" customFormat="false" ht="13.2" hidden="false" customHeight="false" outlineLevel="0" collapsed="false">
      <c r="G128" s="97" t="n">
        <v>12260</v>
      </c>
      <c r="H128" s="98" t="s">
        <v>243</v>
      </c>
    </row>
    <row r="129" customFormat="false" ht="26.4" hidden="false" customHeight="false" outlineLevel="0" collapsed="false">
      <c r="G129" s="97" t="n">
        <v>12261</v>
      </c>
      <c r="H129" s="98" t="s">
        <v>244</v>
      </c>
    </row>
    <row r="130" customFormat="false" ht="13.2" hidden="false" customHeight="false" outlineLevel="0" collapsed="false">
      <c r="G130" s="97" t="n">
        <v>12262</v>
      </c>
      <c r="H130" s="98" t="s">
        <v>245</v>
      </c>
    </row>
    <row r="131" customFormat="false" ht="13.2" hidden="false" customHeight="false" outlineLevel="0" collapsed="false">
      <c r="G131" s="97" t="n">
        <v>12263</v>
      </c>
      <c r="H131" s="98" t="s">
        <v>246</v>
      </c>
    </row>
    <row r="132" customFormat="false" ht="13.2" hidden="false" customHeight="false" outlineLevel="0" collapsed="false">
      <c r="G132" s="97" t="n">
        <v>12264</v>
      </c>
      <c r="H132" s="98" t="s">
        <v>247</v>
      </c>
    </row>
    <row r="133" customFormat="false" ht="13.2" hidden="false" customHeight="false" outlineLevel="0" collapsed="false">
      <c r="G133" s="97" t="n">
        <v>12265</v>
      </c>
      <c r="H133" s="98" t="s">
        <v>248</v>
      </c>
    </row>
    <row r="134" customFormat="false" ht="13.2" hidden="false" customHeight="false" outlineLevel="0" collapsed="false">
      <c r="G134" s="97" t="n">
        <v>12266</v>
      </c>
      <c r="H134" s="98" t="s">
        <v>249</v>
      </c>
    </row>
    <row r="135" customFormat="false" ht="13.2" hidden="false" customHeight="false" outlineLevel="0" collapsed="false">
      <c r="G135" s="97" t="n">
        <v>12267</v>
      </c>
      <c r="H135" s="98" t="s">
        <v>250</v>
      </c>
    </row>
    <row r="136" customFormat="false" ht="13.2" hidden="false" customHeight="false" outlineLevel="0" collapsed="false">
      <c r="G136" s="97" t="n">
        <v>12268</v>
      </c>
      <c r="H136" s="98" t="s">
        <v>251</v>
      </c>
    </row>
    <row r="137" customFormat="false" ht="13.2" hidden="false" customHeight="false" outlineLevel="0" collapsed="false">
      <c r="G137" s="97" t="n">
        <v>12269</v>
      </c>
      <c r="H137" s="98" t="s">
        <v>252</v>
      </c>
    </row>
    <row r="138" customFormat="false" ht="13.2" hidden="false" customHeight="false" outlineLevel="0" collapsed="false">
      <c r="G138" s="97" t="n">
        <v>12270</v>
      </c>
      <c r="H138" s="98" t="s">
        <v>253</v>
      </c>
    </row>
    <row r="139" customFormat="false" ht="26.4" hidden="false" customHeight="false" outlineLevel="0" collapsed="false">
      <c r="G139" s="97" t="n">
        <v>12271</v>
      </c>
      <c r="H139" s="98" t="s">
        <v>254</v>
      </c>
    </row>
    <row r="140" customFormat="false" ht="26.4" hidden="false" customHeight="false" outlineLevel="0" collapsed="false">
      <c r="G140" s="97" t="n">
        <v>12272</v>
      </c>
      <c r="H140" s="98" t="s">
        <v>255</v>
      </c>
    </row>
    <row r="141" customFormat="false" ht="13.2" hidden="false" customHeight="false" outlineLevel="0" collapsed="false">
      <c r="G141" s="97" t="n">
        <v>12273</v>
      </c>
      <c r="H141" s="98" t="s">
        <v>256</v>
      </c>
    </row>
    <row r="142" customFormat="false" ht="39.6" hidden="false" customHeight="false" outlineLevel="0" collapsed="false">
      <c r="G142" s="97" t="n">
        <v>12274</v>
      </c>
      <c r="H142" s="98" t="s">
        <v>257</v>
      </c>
    </row>
    <row r="143" customFormat="false" ht="13.2" hidden="false" customHeight="false" outlineLevel="0" collapsed="false">
      <c r="G143" s="97" t="n">
        <v>12275</v>
      </c>
      <c r="H143" s="98" t="s">
        <v>258</v>
      </c>
    </row>
    <row r="144" customFormat="false" ht="13.2" hidden="false" customHeight="false" outlineLevel="0" collapsed="false">
      <c r="G144" s="97" t="n">
        <v>12276</v>
      </c>
      <c r="H144" s="98" t="s">
        <v>259</v>
      </c>
    </row>
    <row r="145" customFormat="false" ht="13.2" hidden="false" customHeight="false" outlineLevel="0" collapsed="false">
      <c r="G145" s="93" t="n">
        <v>12277</v>
      </c>
      <c r="H145" s="94" t="s">
        <v>260</v>
      </c>
    </row>
    <row r="146" customFormat="false" ht="13.2" hidden="false" customHeight="false" outlineLevel="0" collapsed="false">
      <c r="G146" s="93" t="n">
        <v>12278</v>
      </c>
      <c r="H146" s="94" t="s">
        <v>261</v>
      </c>
    </row>
    <row r="147" customFormat="false" ht="13.2" hidden="false" customHeight="false" outlineLevel="0" collapsed="false">
      <c r="G147" s="93" t="n">
        <v>12279</v>
      </c>
      <c r="H147" s="94" t="s">
        <v>262</v>
      </c>
    </row>
    <row r="148" customFormat="false" ht="13.2" hidden="false" customHeight="false" outlineLevel="0" collapsed="false">
      <c r="G148" s="93" t="n">
        <v>12280</v>
      </c>
      <c r="H148" s="94" t="s">
        <v>263</v>
      </c>
    </row>
    <row r="149" customFormat="false" ht="13.2" hidden="false" customHeight="false" outlineLevel="0" collapsed="false">
      <c r="G149" s="93" t="n">
        <v>12281</v>
      </c>
      <c r="H149" s="94" t="s">
        <v>264</v>
      </c>
    </row>
    <row r="150" customFormat="false" ht="26.4" hidden="false" customHeight="false" outlineLevel="0" collapsed="false">
      <c r="G150" s="93" t="n">
        <v>12282</v>
      </c>
      <c r="H150" s="94" t="s">
        <v>265</v>
      </c>
    </row>
    <row r="151" customFormat="false" ht="13.2" hidden="false" customHeight="false" outlineLevel="0" collapsed="false">
      <c r="G151" s="93" t="n">
        <v>12283</v>
      </c>
      <c r="H151" s="94" t="s">
        <v>266</v>
      </c>
    </row>
    <row r="152" customFormat="false" ht="13.2" hidden="false" customHeight="false" outlineLevel="0" collapsed="false">
      <c r="G152" s="93" t="n">
        <v>12284</v>
      </c>
      <c r="H152" s="94" t="s">
        <v>267</v>
      </c>
    </row>
    <row r="153" customFormat="false" ht="13.2" hidden="false" customHeight="false" outlineLevel="0" collapsed="false">
      <c r="G153" s="93" t="n">
        <v>12285</v>
      </c>
      <c r="H153" s="94" t="s">
        <v>268</v>
      </c>
    </row>
    <row r="154" customFormat="false" ht="13.2" hidden="false" customHeight="false" outlineLevel="0" collapsed="false">
      <c r="G154" s="93" t="n">
        <v>12286</v>
      </c>
      <c r="H154" s="94" t="s">
        <v>269</v>
      </c>
    </row>
    <row r="155" customFormat="false" ht="13.2" hidden="false" customHeight="false" outlineLevel="0" collapsed="false">
      <c r="G155" s="93" t="n">
        <v>12287</v>
      </c>
      <c r="H155" s="94" t="s">
        <v>270</v>
      </c>
    </row>
    <row r="156" customFormat="false" ht="13.2" hidden="false" customHeight="false" outlineLevel="0" collapsed="false">
      <c r="G156" s="93" t="n">
        <v>12288</v>
      </c>
      <c r="H156" s="94" t="s">
        <v>271</v>
      </c>
    </row>
    <row r="157" customFormat="false" ht="13.2" hidden="false" customHeight="false" outlineLevel="0" collapsed="false">
      <c r="G157" s="93" t="n">
        <v>12289</v>
      </c>
      <c r="H157" s="94" t="s">
        <v>272</v>
      </c>
    </row>
    <row r="158" customFormat="false" ht="13.2" hidden="false" customHeight="false" outlineLevel="0" collapsed="false">
      <c r="G158" s="93" t="n">
        <v>12290</v>
      </c>
      <c r="H158" s="94" t="s">
        <v>273</v>
      </c>
    </row>
    <row r="159" customFormat="false" ht="13.2" hidden="false" customHeight="false" outlineLevel="0" collapsed="false">
      <c r="G159" s="93" t="n">
        <v>12291</v>
      </c>
      <c r="H159" s="94" t="s">
        <v>274</v>
      </c>
    </row>
    <row r="160" customFormat="false" ht="13.2" hidden="false" customHeight="false" outlineLevel="0" collapsed="false">
      <c r="G160" s="93" t="n">
        <v>12292</v>
      </c>
      <c r="H160" s="94" t="s">
        <v>275</v>
      </c>
    </row>
    <row r="161" customFormat="false" ht="13.2" hidden="false" customHeight="false" outlineLevel="0" collapsed="false">
      <c r="G161" s="93" t="n">
        <v>12293</v>
      </c>
      <c r="H161" s="94" t="s">
        <v>276</v>
      </c>
    </row>
    <row r="162" customFormat="false" ht="13.2" hidden="false" customHeight="false" outlineLevel="0" collapsed="false">
      <c r="G162" s="93" t="n">
        <v>12294</v>
      </c>
      <c r="H162" s="94" t="s">
        <v>277</v>
      </c>
    </row>
    <row r="163" customFormat="false" ht="13.2" hidden="false" customHeight="false" outlineLevel="0" collapsed="false">
      <c r="G163" s="93" t="n">
        <v>12295</v>
      </c>
      <c r="H163" s="94" t="s">
        <v>278</v>
      </c>
    </row>
    <row r="164" customFormat="false" ht="13.2" hidden="false" customHeight="false" outlineLevel="0" collapsed="false">
      <c r="G164" s="93" t="n">
        <v>12296</v>
      </c>
      <c r="H164" s="94" t="s">
        <v>279</v>
      </c>
    </row>
    <row r="165" customFormat="false" ht="13.2" hidden="false" customHeight="false" outlineLevel="0" collapsed="false">
      <c r="G165" s="93" t="n">
        <v>12297</v>
      </c>
      <c r="H165" s="94" t="s">
        <v>280</v>
      </c>
    </row>
    <row r="166" customFormat="false" ht="13.2" hidden="false" customHeight="false" outlineLevel="0" collapsed="false">
      <c r="G166" s="93" t="n">
        <v>12298</v>
      </c>
      <c r="H166" s="94" t="s">
        <v>281</v>
      </c>
    </row>
    <row r="167" customFormat="false" ht="26.4" hidden="false" customHeight="false" outlineLevel="0" collapsed="false">
      <c r="G167" s="93" t="n">
        <v>12299</v>
      </c>
      <c r="H167" s="94" t="s">
        <v>282</v>
      </c>
    </row>
    <row r="168" customFormat="false" ht="13.2" hidden="false" customHeight="false" outlineLevel="0" collapsed="false">
      <c r="G168" s="93" t="n">
        <v>12300</v>
      </c>
      <c r="H168" s="94" t="s">
        <v>283</v>
      </c>
    </row>
    <row r="169" customFormat="false" ht="13.2" hidden="false" customHeight="false" outlineLevel="0" collapsed="false">
      <c r="G169" s="93" t="n">
        <v>12301</v>
      </c>
      <c r="H169" s="94" t="s">
        <v>284</v>
      </c>
    </row>
    <row r="170" customFormat="false" ht="13.2" hidden="false" customHeight="false" outlineLevel="0" collapsed="false">
      <c r="G170" s="93" t="n">
        <v>12302</v>
      </c>
      <c r="H170" s="94" t="s">
        <v>285</v>
      </c>
    </row>
    <row r="171" customFormat="false" ht="13.2" hidden="false" customHeight="false" outlineLevel="0" collapsed="false">
      <c r="G171" s="93" t="n">
        <v>12303</v>
      </c>
      <c r="H171" s="94" t="s">
        <v>286</v>
      </c>
    </row>
    <row r="172" customFormat="false" ht="13.2" hidden="false" customHeight="false" outlineLevel="0" collapsed="false">
      <c r="G172" s="93" t="n">
        <v>12304</v>
      </c>
      <c r="H172" s="94" t="s">
        <v>287</v>
      </c>
    </row>
    <row r="173" customFormat="false" ht="13.2" hidden="false" customHeight="false" outlineLevel="0" collapsed="false">
      <c r="G173" s="93" t="n">
        <v>12305</v>
      </c>
      <c r="H173" s="94" t="s">
        <v>288</v>
      </c>
    </row>
    <row r="174" customFormat="false" ht="13.2" hidden="false" customHeight="false" outlineLevel="0" collapsed="false">
      <c r="G174" s="93" t="n">
        <v>12306</v>
      </c>
      <c r="H174" s="94" t="s">
        <v>289</v>
      </c>
    </row>
    <row r="175" customFormat="false" ht="13.2" hidden="false" customHeight="false" outlineLevel="0" collapsed="false">
      <c r="G175" s="93" t="n">
        <v>12307</v>
      </c>
      <c r="H175" s="94" t="s">
        <v>290</v>
      </c>
    </row>
    <row r="176" customFormat="false" ht="13.2" hidden="false" customHeight="false" outlineLevel="0" collapsed="false">
      <c r="G176" s="93" t="n">
        <v>12308</v>
      </c>
      <c r="H176" s="94" t="s">
        <v>291</v>
      </c>
    </row>
    <row r="177" customFormat="false" ht="13.2" hidden="false" customHeight="false" outlineLevel="0" collapsed="false">
      <c r="G177" s="93" t="n">
        <v>12309</v>
      </c>
      <c r="H177" s="94" t="s">
        <v>292</v>
      </c>
    </row>
    <row r="178" customFormat="false" ht="13.2" hidden="false" customHeight="false" outlineLevel="0" collapsed="false">
      <c r="G178" s="93" t="n">
        <v>12310</v>
      </c>
      <c r="H178" s="94" t="s">
        <v>293</v>
      </c>
    </row>
    <row r="179" customFormat="false" ht="13.2" hidden="false" customHeight="false" outlineLevel="0" collapsed="false">
      <c r="G179" s="93" t="n">
        <v>12311</v>
      </c>
      <c r="H179" s="94" t="s">
        <v>294</v>
      </c>
    </row>
    <row r="180" customFormat="false" ht="13.2" hidden="false" customHeight="false" outlineLevel="0" collapsed="false">
      <c r="G180" s="93" t="n">
        <v>12312</v>
      </c>
      <c r="H180" s="94" t="s">
        <v>295</v>
      </c>
    </row>
    <row r="181" customFormat="false" ht="13.2" hidden="false" customHeight="false" outlineLevel="0" collapsed="false">
      <c r="G181" s="93" t="n">
        <v>12313</v>
      </c>
      <c r="H181" s="94" t="s">
        <v>296</v>
      </c>
    </row>
    <row r="182" customFormat="false" ht="13.2" hidden="false" customHeight="false" outlineLevel="0" collapsed="false">
      <c r="G182" s="93" t="n">
        <v>12314</v>
      </c>
      <c r="H182" s="94" t="s">
        <v>297</v>
      </c>
    </row>
    <row r="183" customFormat="false" ht="13.2" hidden="false" customHeight="false" outlineLevel="0" collapsed="false">
      <c r="G183" s="93" t="n">
        <v>12315</v>
      </c>
      <c r="H183" s="94" t="s">
        <v>298</v>
      </c>
    </row>
    <row r="184" customFormat="false" ht="13.2" hidden="false" customHeight="false" outlineLevel="0" collapsed="false">
      <c r="G184" s="93" t="n">
        <v>12316</v>
      </c>
      <c r="H184" s="94" t="s">
        <v>299</v>
      </c>
    </row>
    <row r="185" customFormat="false" ht="13.2" hidden="false" customHeight="false" outlineLevel="0" collapsed="false">
      <c r="G185" s="93" t="n">
        <v>12317</v>
      </c>
      <c r="H185" s="94" t="s">
        <v>300</v>
      </c>
    </row>
    <row r="186" customFormat="false" ht="13.2" hidden="false" customHeight="false" outlineLevel="0" collapsed="false">
      <c r="G186" s="93" t="n">
        <v>12318</v>
      </c>
      <c r="H186" s="94" t="s">
        <v>301</v>
      </c>
    </row>
    <row r="187" customFormat="false" ht="26.4" hidden="false" customHeight="false" outlineLevel="0" collapsed="false">
      <c r="G187" s="93" t="n">
        <v>12319</v>
      </c>
      <c r="H187" s="94" t="s">
        <v>302</v>
      </c>
    </row>
    <row r="188" customFormat="false" ht="13.2" hidden="false" customHeight="false" outlineLevel="0" collapsed="false">
      <c r="G188" s="93" t="n">
        <v>12320</v>
      </c>
      <c r="H188" s="94" t="s">
        <v>303</v>
      </c>
    </row>
    <row r="189" customFormat="false" ht="26.4" hidden="false" customHeight="false" outlineLevel="0" collapsed="false">
      <c r="G189" s="93" t="n">
        <v>12321</v>
      </c>
      <c r="H189" s="94" t="s">
        <v>304</v>
      </c>
    </row>
    <row r="190" customFormat="false" ht="13.2" hidden="false" customHeight="false" outlineLevel="0" collapsed="false">
      <c r="G190" s="93" t="n">
        <v>12322</v>
      </c>
      <c r="H190" s="94" t="s">
        <v>305</v>
      </c>
    </row>
    <row r="191" customFormat="false" ht="13.2" hidden="false" customHeight="false" outlineLevel="0" collapsed="false">
      <c r="G191" s="93" t="n">
        <v>12323</v>
      </c>
      <c r="H191" s="94" t="s">
        <v>306</v>
      </c>
    </row>
    <row r="192" customFormat="false" ht="13.2" hidden="false" customHeight="false" outlineLevel="0" collapsed="false">
      <c r="G192" s="93" t="n">
        <v>12324</v>
      </c>
      <c r="H192" s="94" t="s">
        <v>307</v>
      </c>
    </row>
    <row r="193" customFormat="false" ht="13.2" hidden="false" customHeight="false" outlineLevel="0" collapsed="false">
      <c r="G193" s="93" t="n">
        <v>12325</v>
      </c>
      <c r="H193" s="94" t="s">
        <v>308</v>
      </c>
    </row>
    <row r="194" customFormat="false" ht="13.2" hidden="false" customHeight="false" outlineLevel="0" collapsed="false">
      <c r="G194" s="93" t="n">
        <v>12326</v>
      </c>
      <c r="H194" s="94" t="s">
        <v>309</v>
      </c>
    </row>
    <row r="195" customFormat="false" ht="13.2" hidden="false" customHeight="false" outlineLevel="0" collapsed="false">
      <c r="G195" s="93" t="n">
        <v>12327</v>
      </c>
      <c r="H195" s="94" t="s">
        <v>310</v>
      </c>
    </row>
    <row r="196" customFormat="false" ht="13.2" hidden="false" customHeight="false" outlineLevel="0" collapsed="false">
      <c r="G196" s="93" t="n">
        <v>12328</v>
      </c>
      <c r="H196" s="94" t="s">
        <v>311</v>
      </c>
    </row>
    <row r="197" customFormat="false" ht="13.2" hidden="false" customHeight="false" outlineLevel="0" collapsed="false">
      <c r="G197" s="93" t="n">
        <v>12329</v>
      </c>
      <c r="H197" s="94" t="s">
        <v>312</v>
      </c>
    </row>
    <row r="198" customFormat="false" ht="13.2" hidden="false" customHeight="false" outlineLevel="0" collapsed="false">
      <c r="G198" s="93" t="n">
        <v>12330</v>
      </c>
      <c r="H198" s="94" t="s">
        <v>313</v>
      </c>
    </row>
    <row r="199" customFormat="false" ht="13.2" hidden="false" customHeight="false" outlineLevel="0" collapsed="false">
      <c r="G199" s="93" t="n">
        <v>12331</v>
      </c>
      <c r="H199" s="94" t="s">
        <v>314</v>
      </c>
    </row>
    <row r="200" customFormat="false" ht="13.2" hidden="false" customHeight="false" outlineLevel="0" collapsed="false">
      <c r="G200" s="93" t="n">
        <v>12332</v>
      </c>
      <c r="H200" s="94" t="s">
        <v>315</v>
      </c>
    </row>
    <row r="201" customFormat="false" ht="13.2" hidden="false" customHeight="false" outlineLevel="0" collapsed="false">
      <c r="G201" s="93" t="n">
        <v>12333</v>
      </c>
      <c r="H201" s="94" t="s">
        <v>316</v>
      </c>
    </row>
    <row r="202" customFormat="false" ht="13.2" hidden="false" customHeight="false" outlineLevel="0" collapsed="false">
      <c r="G202" s="93" t="n">
        <v>12334</v>
      </c>
      <c r="H202" s="94" t="s">
        <v>317</v>
      </c>
    </row>
    <row r="203" customFormat="false" ht="13.2" hidden="false" customHeight="false" outlineLevel="0" collapsed="false">
      <c r="G203" s="93" t="n">
        <v>12335</v>
      </c>
      <c r="H203" s="94" t="s">
        <v>318</v>
      </c>
    </row>
    <row r="204" customFormat="false" ht="13.2" hidden="false" customHeight="false" outlineLevel="0" collapsed="false">
      <c r="G204" s="93" t="n">
        <v>12336</v>
      </c>
      <c r="H204" s="94" t="s">
        <v>319</v>
      </c>
    </row>
    <row r="205" customFormat="false" ht="13.2" hidden="false" customHeight="false" outlineLevel="0" collapsed="false">
      <c r="G205" s="93" t="n">
        <v>12337</v>
      </c>
      <c r="H205" s="94" t="s">
        <v>320</v>
      </c>
    </row>
    <row r="206" customFormat="false" ht="13.2" hidden="false" customHeight="false" outlineLevel="0" collapsed="false">
      <c r="G206" s="93" t="n">
        <v>12338</v>
      </c>
      <c r="H206" s="94" t="s">
        <v>321</v>
      </c>
    </row>
    <row r="207" customFormat="false" ht="13.2" hidden="false" customHeight="false" outlineLevel="0" collapsed="false">
      <c r="G207" s="93" t="n">
        <v>12339</v>
      </c>
      <c r="H207" s="94" t="s">
        <v>176</v>
      </c>
    </row>
    <row r="208" customFormat="false" ht="13.2" hidden="false" customHeight="false" outlineLevel="0" collapsed="false">
      <c r="G208" s="93" t="n">
        <v>12340</v>
      </c>
      <c r="H208" s="94" t="s">
        <v>322</v>
      </c>
    </row>
    <row r="209" customFormat="false" ht="13.2" hidden="false" customHeight="false" outlineLevel="0" collapsed="false">
      <c r="G209" s="93" t="n">
        <v>12341</v>
      </c>
      <c r="H209" s="94" t="s">
        <v>323</v>
      </c>
    </row>
    <row r="210" customFormat="false" ht="13.2" hidden="false" customHeight="false" outlineLevel="0" collapsed="false">
      <c r="G210" s="93" t="n">
        <v>12342</v>
      </c>
      <c r="H210" s="94" t="s">
        <v>324</v>
      </c>
    </row>
    <row r="211" customFormat="false" ht="13.2" hidden="false" customHeight="false" outlineLevel="0" collapsed="false">
      <c r="G211" s="93" t="n">
        <v>12343</v>
      </c>
      <c r="H211" s="94" t="s">
        <v>325</v>
      </c>
    </row>
    <row r="212" customFormat="false" ht="26.4" hidden="false" customHeight="false" outlineLevel="0" collapsed="false">
      <c r="G212" s="93" t="n">
        <v>12344</v>
      </c>
      <c r="H212" s="94" t="s">
        <v>326</v>
      </c>
    </row>
    <row r="213" customFormat="false" ht="13.2" hidden="false" customHeight="false" outlineLevel="0" collapsed="false">
      <c r="G213" s="93" t="n">
        <v>12345</v>
      </c>
      <c r="H213" s="94" t="s">
        <v>327</v>
      </c>
    </row>
    <row r="214" customFormat="false" ht="13.2" hidden="false" customHeight="false" outlineLevel="0" collapsed="false">
      <c r="G214" s="93" t="n">
        <v>12346</v>
      </c>
      <c r="H214" s="94" t="s">
        <v>328</v>
      </c>
    </row>
    <row r="215" customFormat="false" ht="13.2" hidden="false" customHeight="false" outlineLevel="0" collapsed="false">
      <c r="G215" s="93" t="n">
        <v>12347</v>
      </c>
      <c r="H215" s="94" t="s">
        <v>329</v>
      </c>
    </row>
    <row r="216" customFormat="false" ht="13.2" hidden="false" customHeight="false" outlineLevel="0" collapsed="false">
      <c r="G216" s="93" t="n">
        <v>12348</v>
      </c>
      <c r="H216" s="94" t="s">
        <v>330</v>
      </c>
    </row>
    <row r="217" customFormat="false" ht="13.2" hidden="false" customHeight="false" outlineLevel="0" collapsed="false">
      <c r="G217" s="93" t="n">
        <v>12349</v>
      </c>
      <c r="H217" s="94" t="s">
        <v>331</v>
      </c>
    </row>
    <row r="218" customFormat="false" ht="13.2" hidden="false" customHeight="false" outlineLevel="0" collapsed="false">
      <c r="G218" s="93" t="n">
        <v>12350</v>
      </c>
      <c r="H218" s="94" t="s">
        <v>332</v>
      </c>
    </row>
    <row r="219" customFormat="false" ht="13.2" hidden="false" customHeight="false" outlineLevel="0" collapsed="false">
      <c r="G219" s="93" t="n">
        <v>12351</v>
      </c>
      <c r="H219" s="94" t="s">
        <v>333</v>
      </c>
    </row>
    <row r="220" customFormat="false" ht="39.6" hidden="false" customHeight="false" outlineLevel="0" collapsed="false">
      <c r="G220" s="93" t="n">
        <v>12352</v>
      </c>
      <c r="H220" s="94" t="s">
        <v>334</v>
      </c>
    </row>
    <row r="221" customFormat="false" ht="13.2" hidden="false" customHeight="false" outlineLevel="0" collapsed="false">
      <c r="G221" s="93" t="n">
        <v>12353</v>
      </c>
      <c r="H221" s="94" t="s">
        <v>335</v>
      </c>
    </row>
    <row r="222" customFormat="false" ht="26.4" hidden="false" customHeight="false" outlineLevel="0" collapsed="false">
      <c r="G222" s="93" t="n">
        <v>12354</v>
      </c>
      <c r="H222" s="94" t="s">
        <v>336</v>
      </c>
    </row>
    <row r="223" customFormat="false" ht="13.2" hidden="false" customHeight="false" outlineLevel="0" collapsed="false">
      <c r="G223" s="93" t="n">
        <v>12355</v>
      </c>
      <c r="H223" s="94" t="s">
        <v>337</v>
      </c>
    </row>
    <row r="224" customFormat="false" ht="26.4" hidden="false" customHeight="false" outlineLevel="0" collapsed="false">
      <c r="G224" s="93" t="n">
        <v>12356</v>
      </c>
      <c r="H224" s="94" t="s">
        <v>338</v>
      </c>
    </row>
    <row r="225" customFormat="false" ht="26.4" hidden="false" customHeight="false" outlineLevel="0" collapsed="false">
      <c r="G225" s="93" t="n">
        <v>12357</v>
      </c>
      <c r="H225" s="94" t="s">
        <v>339</v>
      </c>
    </row>
    <row r="226" customFormat="false" ht="13.2" hidden="false" customHeight="false" outlineLevel="0" collapsed="false">
      <c r="G226" s="93" t="n">
        <v>12358</v>
      </c>
      <c r="H226" s="94" t="s">
        <v>340</v>
      </c>
    </row>
    <row r="227" customFormat="false" ht="13.2" hidden="false" customHeight="false" outlineLevel="0" collapsed="false">
      <c r="G227" s="93" t="n">
        <v>12359</v>
      </c>
      <c r="H227" s="94" t="s">
        <v>341</v>
      </c>
    </row>
    <row r="228" customFormat="false" ht="13.2" hidden="false" customHeight="false" outlineLevel="0" collapsed="false">
      <c r="G228" s="93" t="n">
        <v>12360</v>
      </c>
      <c r="H228" s="94" t="s">
        <v>342</v>
      </c>
    </row>
    <row r="229" customFormat="false" ht="13.2" hidden="false" customHeight="false" outlineLevel="0" collapsed="false">
      <c r="G229" s="93" t="n">
        <v>12361</v>
      </c>
      <c r="H229" s="94" t="s">
        <v>343</v>
      </c>
    </row>
    <row r="230" customFormat="false" ht="26.4" hidden="false" customHeight="false" outlineLevel="0" collapsed="false">
      <c r="G230" s="93" t="n">
        <v>12362</v>
      </c>
      <c r="H230" s="94" t="s">
        <v>344</v>
      </c>
    </row>
    <row r="231" customFormat="false" ht="13.2" hidden="false" customHeight="false" outlineLevel="0" collapsed="false">
      <c r="G231" s="93" t="n">
        <v>12363</v>
      </c>
      <c r="H231" s="94" t="s">
        <v>345</v>
      </c>
    </row>
    <row r="232" customFormat="false" ht="26.4" hidden="false" customHeight="false" outlineLevel="0" collapsed="false">
      <c r="G232" s="93" t="n">
        <v>12364</v>
      </c>
      <c r="H232" s="94" t="s">
        <v>346</v>
      </c>
    </row>
    <row r="233" customFormat="false" ht="13.2" hidden="false" customHeight="false" outlineLevel="0" collapsed="false">
      <c r="G233" s="93" t="n">
        <v>12365</v>
      </c>
      <c r="H233" s="94" t="s">
        <v>347</v>
      </c>
    </row>
    <row r="234" customFormat="false" ht="13.2" hidden="false" customHeight="false" outlineLevel="0" collapsed="false">
      <c r="G234" s="93" t="n">
        <v>12366</v>
      </c>
      <c r="H234" s="94" t="s">
        <v>348</v>
      </c>
    </row>
    <row r="235" customFormat="false" ht="13.2" hidden="false" customHeight="false" outlineLevel="0" collapsed="false">
      <c r="G235" s="93" t="n">
        <v>12367</v>
      </c>
      <c r="H235" s="94" t="s">
        <v>349</v>
      </c>
    </row>
    <row r="236" customFormat="false" ht="13.2" hidden="false" customHeight="false" outlineLevel="0" collapsed="false">
      <c r="G236" s="93" t="n">
        <v>12368</v>
      </c>
      <c r="H236" s="94" t="s">
        <v>350</v>
      </c>
    </row>
    <row r="237" customFormat="false" ht="13.2" hidden="false" customHeight="false" outlineLevel="0" collapsed="false">
      <c r="G237" s="93" t="n">
        <v>12369</v>
      </c>
      <c r="H237" s="94" t="s">
        <v>351</v>
      </c>
    </row>
    <row r="238" customFormat="false" ht="13.2" hidden="false" customHeight="false" outlineLevel="0" collapsed="false">
      <c r="G238" s="93" t="n">
        <v>12370</v>
      </c>
      <c r="H238" s="94" t="s">
        <v>352</v>
      </c>
    </row>
    <row r="239" customFormat="false" ht="13.2" hidden="false" customHeight="false" outlineLevel="0" collapsed="false">
      <c r="G239" s="93" t="n">
        <v>12371</v>
      </c>
      <c r="H239" s="94" t="s">
        <v>353</v>
      </c>
    </row>
    <row r="240" customFormat="false" ht="13.2" hidden="false" customHeight="false" outlineLevel="0" collapsed="false">
      <c r="G240" s="93" t="n">
        <v>12372</v>
      </c>
      <c r="H240" s="94" t="s">
        <v>354</v>
      </c>
    </row>
    <row r="241" customFormat="false" ht="13.2" hidden="false" customHeight="false" outlineLevel="0" collapsed="false">
      <c r="G241" s="93" t="n">
        <v>12373</v>
      </c>
      <c r="H241" s="94" t="s">
        <v>355</v>
      </c>
    </row>
    <row r="242" customFormat="false" ht="13.2" hidden="false" customHeight="false" outlineLevel="0" collapsed="false">
      <c r="G242" s="93" t="n">
        <v>12374</v>
      </c>
      <c r="H242" s="94" t="s">
        <v>356</v>
      </c>
    </row>
    <row r="243" customFormat="false" ht="13.2" hidden="false" customHeight="false" outlineLevel="0" collapsed="false">
      <c r="G243" s="93" t="n">
        <v>12375</v>
      </c>
      <c r="H243" s="94" t="s">
        <v>357</v>
      </c>
    </row>
    <row r="244" customFormat="false" ht="13.2" hidden="false" customHeight="false" outlineLevel="0" collapsed="false">
      <c r="G244" s="93" t="n">
        <v>12376</v>
      </c>
      <c r="H244" s="94" t="s">
        <v>358</v>
      </c>
    </row>
    <row r="245" customFormat="false" ht="13.2" hidden="false" customHeight="false" outlineLevel="0" collapsed="false">
      <c r="G245" s="93" t="n">
        <v>12377</v>
      </c>
      <c r="H245" s="94" t="s">
        <v>359</v>
      </c>
    </row>
    <row r="246" customFormat="false" ht="13.2" hidden="false" customHeight="false" outlineLevel="0" collapsed="false">
      <c r="G246" s="93" t="n">
        <v>12378</v>
      </c>
      <c r="H246" s="94" t="s">
        <v>360</v>
      </c>
    </row>
    <row r="247" customFormat="false" ht="13.2" hidden="false" customHeight="false" outlineLevel="0" collapsed="false">
      <c r="G247" s="93" t="n">
        <v>12379</v>
      </c>
      <c r="H247" s="94" t="s">
        <v>361</v>
      </c>
    </row>
    <row r="248" customFormat="false" ht="13.2" hidden="false" customHeight="false" outlineLevel="0" collapsed="false">
      <c r="G248" s="93" t="n">
        <v>12380</v>
      </c>
      <c r="H248" s="94" t="s">
        <v>362</v>
      </c>
    </row>
    <row r="249" customFormat="false" ht="13.2" hidden="false" customHeight="false" outlineLevel="0" collapsed="false">
      <c r="G249" s="93" t="n">
        <v>12381</v>
      </c>
      <c r="H249" s="94" t="s">
        <v>363</v>
      </c>
    </row>
    <row r="250" customFormat="false" ht="13.2" hidden="false" customHeight="false" outlineLevel="0" collapsed="false">
      <c r="G250" s="93" t="n">
        <v>12382</v>
      </c>
      <c r="H250" s="94" t="s">
        <v>364</v>
      </c>
    </row>
    <row r="251" customFormat="false" ht="13.2" hidden="false" customHeight="false" outlineLevel="0" collapsed="false">
      <c r="G251" s="93" t="n">
        <v>12383</v>
      </c>
      <c r="H251" s="94" t="s">
        <v>365</v>
      </c>
    </row>
    <row r="252" customFormat="false" ht="13.2" hidden="false" customHeight="false" outlineLevel="0" collapsed="false">
      <c r="G252" s="93" t="n">
        <v>12384</v>
      </c>
      <c r="H252" s="94" t="s">
        <v>366</v>
      </c>
    </row>
    <row r="253" customFormat="false" ht="13.2" hidden="false" customHeight="false" outlineLevel="0" collapsed="false">
      <c r="G253" s="93" t="n">
        <v>12385</v>
      </c>
      <c r="H253" s="94" t="s">
        <v>367</v>
      </c>
    </row>
    <row r="254" customFormat="false" ht="13.2" hidden="false" customHeight="false" outlineLevel="0" collapsed="false">
      <c r="G254" s="93" t="n">
        <v>12386</v>
      </c>
      <c r="H254" s="94" t="s">
        <v>368</v>
      </c>
    </row>
    <row r="255" customFormat="false" ht="13.2" hidden="false" customHeight="false" outlineLevel="0" collapsed="false">
      <c r="G255" s="93" t="n">
        <v>12387</v>
      </c>
      <c r="H255" s="94" t="s">
        <v>369</v>
      </c>
    </row>
    <row r="256" customFormat="false" ht="13.2" hidden="false" customHeight="false" outlineLevel="0" collapsed="false">
      <c r="G256" s="93" t="n">
        <v>12388</v>
      </c>
      <c r="H256" s="94" t="s">
        <v>370</v>
      </c>
    </row>
    <row r="257" customFormat="false" ht="13.2" hidden="false" customHeight="false" outlineLevel="0" collapsed="false">
      <c r="G257" s="93" t="n">
        <v>12389</v>
      </c>
      <c r="H257" s="94" t="s">
        <v>371</v>
      </c>
    </row>
    <row r="258" customFormat="false" ht="13.2" hidden="false" customHeight="false" outlineLevel="0" collapsed="false">
      <c r="G258" s="93" t="n">
        <v>12390</v>
      </c>
      <c r="H258" s="94" t="s">
        <v>372</v>
      </c>
    </row>
    <row r="259" customFormat="false" ht="13.2" hidden="false" customHeight="false" outlineLevel="0" collapsed="false">
      <c r="G259" s="93" t="n">
        <v>12391</v>
      </c>
      <c r="H259" s="94" t="s">
        <v>373</v>
      </c>
    </row>
    <row r="260" customFormat="false" ht="26.4" hidden="false" customHeight="false" outlineLevel="0" collapsed="false">
      <c r="G260" s="93" t="n">
        <v>12392</v>
      </c>
      <c r="H260" s="94" t="s">
        <v>374</v>
      </c>
    </row>
    <row r="261" customFormat="false" ht="26.4" hidden="false" customHeight="false" outlineLevel="0" collapsed="false">
      <c r="G261" s="93" t="n">
        <v>12393</v>
      </c>
      <c r="H261" s="94" t="s">
        <v>375</v>
      </c>
    </row>
    <row r="262" customFormat="false" ht="13.2" hidden="false" customHeight="false" outlineLevel="0" collapsed="false">
      <c r="G262" s="93" t="n">
        <v>12394</v>
      </c>
      <c r="H262" s="94" t="s">
        <v>376</v>
      </c>
    </row>
    <row r="263" customFormat="false" ht="13.2" hidden="false" customHeight="false" outlineLevel="0" collapsed="false">
      <c r="G263" s="93" t="n">
        <v>12395</v>
      </c>
      <c r="H263" s="94" t="s">
        <v>377</v>
      </c>
    </row>
    <row r="264" customFormat="false" ht="13.2" hidden="false" customHeight="false" outlineLevel="0" collapsed="false">
      <c r="G264" s="93" t="n">
        <v>12396</v>
      </c>
      <c r="H264" s="94" t="s">
        <v>378</v>
      </c>
    </row>
    <row r="265" customFormat="false" ht="26.4" hidden="false" customHeight="false" outlineLevel="0" collapsed="false">
      <c r="G265" s="93" t="n">
        <v>12397</v>
      </c>
      <c r="H265" s="94" t="s">
        <v>379</v>
      </c>
    </row>
    <row r="266" customFormat="false" ht="13.2" hidden="false" customHeight="false" outlineLevel="0" collapsed="false">
      <c r="G266" s="93" t="n">
        <v>12398</v>
      </c>
      <c r="H266" s="94" t="s">
        <v>380</v>
      </c>
    </row>
    <row r="267" customFormat="false" ht="13.2" hidden="false" customHeight="false" outlineLevel="0" collapsed="false">
      <c r="G267" s="93" t="n">
        <v>12399</v>
      </c>
      <c r="H267" s="94" t="s">
        <v>381</v>
      </c>
    </row>
    <row r="268" customFormat="false" ht="13.2" hidden="false" customHeight="false" outlineLevel="0" collapsed="false">
      <c r="G268" s="93" t="n">
        <v>12400</v>
      </c>
      <c r="H268" s="94" t="s">
        <v>382</v>
      </c>
    </row>
    <row r="269" customFormat="false" ht="13.2" hidden="false" customHeight="false" outlineLevel="0" collapsed="false">
      <c r="G269" s="93" t="n">
        <v>12401</v>
      </c>
      <c r="H269" s="94" t="s">
        <v>383</v>
      </c>
    </row>
    <row r="270" customFormat="false" ht="13.2" hidden="false" customHeight="false" outlineLevel="0" collapsed="false">
      <c r="G270" s="93" t="n">
        <v>12402</v>
      </c>
      <c r="H270" s="94" t="s">
        <v>384</v>
      </c>
    </row>
    <row r="271" customFormat="false" ht="13.2" hidden="false" customHeight="false" outlineLevel="0" collapsed="false">
      <c r="G271" s="93" t="n">
        <v>12403</v>
      </c>
      <c r="H271" s="94" t="s">
        <v>385</v>
      </c>
    </row>
    <row r="272" customFormat="false" ht="26.4" hidden="false" customHeight="false" outlineLevel="0" collapsed="false">
      <c r="G272" s="93" t="n">
        <v>12404</v>
      </c>
      <c r="H272" s="94" t="s">
        <v>386</v>
      </c>
    </row>
    <row r="273" customFormat="false" ht="13.2" hidden="false" customHeight="false" outlineLevel="0" collapsed="false">
      <c r="G273" s="93" t="n">
        <v>12405</v>
      </c>
      <c r="H273" s="94" t="s">
        <v>387</v>
      </c>
    </row>
    <row r="274" customFormat="false" ht="13.2" hidden="false" customHeight="false" outlineLevel="0" collapsed="false">
      <c r="G274" s="93" t="n">
        <v>12406</v>
      </c>
      <c r="H274" s="94" t="s">
        <v>388</v>
      </c>
    </row>
    <row r="275" customFormat="false" ht="13.2" hidden="false" customHeight="false" outlineLevel="0" collapsed="false">
      <c r="G275" s="93" t="n">
        <v>12407</v>
      </c>
      <c r="H275" s="94" t="s">
        <v>389</v>
      </c>
    </row>
    <row r="276" customFormat="false" ht="26.4" hidden="false" customHeight="false" outlineLevel="0" collapsed="false">
      <c r="G276" s="93" t="n">
        <v>12408</v>
      </c>
      <c r="H276" s="94" t="s">
        <v>390</v>
      </c>
    </row>
    <row r="277" customFormat="false" ht="13.2" hidden="false" customHeight="false" outlineLevel="0" collapsed="false">
      <c r="G277" s="93" t="n">
        <v>12409</v>
      </c>
      <c r="H277" s="94" t="s">
        <v>391</v>
      </c>
    </row>
    <row r="278" customFormat="false" ht="26.4" hidden="false" customHeight="false" outlineLevel="0" collapsed="false">
      <c r="G278" s="93" t="n">
        <v>12410</v>
      </c>
      <c r="H278" s="94" t="s">
        <v>392</v>
      </c>
    </row>
    <row r="279" customFormat="false" ht="13.2" hidden="false" customHeight="false" outlineLevel="0" collapsed="false">
      <c r="G279" s="93" t="n">
        <v>12411</v>
      </c>
      <c r="H279" s="94" t="s">
        <v>393</v>
      </c>
    </row>
    <row r="280" customFormat="false" ht="13.2" hidden="false" customHeight="false" outlineLevel="0" collapsed="false">
      <c r="G280" s="93" t="n">
        <v>12412</v>
      </c>
      <c r="H280" s="94" t="s">
        <v>394</v>
      </c>
    </row>
    <row r="281" customFormat="false" ht="13.2" hidden="false" customHeight="false" outlineLevel="0" collapsed="false">
      <c r="G281" s="93" t="n">
        <v>12413</v>
      </c>
      <c r="H281" s="94" t="s">
        <v>395</v>
      </c>
    </row>
    <row r="282" customFormat="false" ht="13.2" hidden="false" customHeight="false" outlineLevel="0" collapsed="false">
      <c r="G282" s="93" t="n">
        <v>12414</v>
      </c>
      <c r="H282" s="94" t="s">
        <v>396</v>
      </c>
    </row>
    <row r="283" customFormat="false" ht="13.2" hidden="false" customHeight="false" outlineLevel="0" collapsed="false">
      <c r="G283" s="93" t="n">
        <v>12415</v>
      </c>
      <c r="H283" s="94" t="s">
        <v>397</v>
      </c>
    </row>
    <row r="284" customFormat="false" ht="13.2" hidden="false" customHeight="false" outlineLevel="0" collapsed="false">
      <c r="G284" s="93" t="n">
        <v>12416</v>
      </c>
      <c r="H284" s="94" t="s">
        <v>398</v>
      </c>
    </row>
    <row r="285" customFormat="false" ht="26.4" hidden="false" customHeight="false" outlineLevel="0" collapsed="false">
      <c r="G285" s="93" t="n">
        <v>12417</v>
      </c>
      <c r="H285" s="94" t="s">
        <v>399</v>
      </c>
    </row>
    <row r="286" customFormat="false" ht="13.2" hidden="false" customHeight="false" outlineLevel="0" collapsed="false">
      <c r="G286" s="93" t="n">
        <v>12418</v>
      </c>
      <c r="H286" s="94" t="s">
        <v>400</v>
      </c>
    </row>
    <row r="287" customFormat="false" ht="13.2" hidden="false" customHeight="false" outlineLevel="0" collapsed="false">
      <c r="G287" s="93" t="n">
        <v>12419</v>
      </c>
      <c r="H287" s="94" t="s">
        <v>401</v>
      </c>
    </row>
    <row r="288" customFormat="false" ht="13.2" hidden="false" customHeight="false" outlineLevel="0" collapsed="false">
      <c r="G288" s="93" t="n">
        <v>12420</v>
      </c>
      <c r="H288" s="94" t="s">
        <v>402</v>
      </c>
    </row>
    <row r="289" customFormat="false" ht="13.2" hidden="false" customHeight="false" outlineLevel="0" collapsed="false">
      <c r="G289" s="93" t="n">
        <v>12421</v>
      </c>
      <c r="H289" s="94" t="s">
        <v>403</v>
      </c>
    </row>
    <row r="290" customFormat="false" ht="13.2" hidden="false" customHeight="false" outlineLevel="0" collapsed="false">
      <c r="G290" s="93" t="n">
        <v>12422</v>
      </c>
      <c r="H290" s="94" t="s">
        <v>404</v>
      </c>
    </row>
    <row r="291" customFormat="false" ht="26.4" hidden="false" customHeight="false" outlineLevel="0" collapsed="false">
      <c r="G291" s="93" t="n">
        <v>12423</v>
      </c>
      <c r="H291" s="94" t="s">
        <v>405</v>
      </c>
    </row>
    <row r="292" customFormat="false" ht="13.2" hidden="false" customHeight="false" outlineLevel="0" collapsed="false">
      <c r="G292" s="93" t="n">
        <v>12424</v>
      </c>
      <c r="H292" s="94" t="s">
        <v>406</v>
      </c>
    </row>
    <row r="293" customFormat="false" ht="13.2" hidden="false" customHeight="false" outlineLevel="0" collapsed="false">
      <c r="G293" s="93" t="n">
        <v>12425</v>
      </c>
      <c r="H293" s="94" t="s">
        <v>407</v>
      </c>
    </row>
    <row r="294" customFormat="false" ht="13.2" hidden="false" customHeight="false" outlineLevel="0" collapsed="false">
      <c r="G294" s="93" t="n">
        <v>12426</v>
      </c>
      <c r="H294" s="94" t="s">
        <v>408</v>
      </c>
    </row>
    <row r="295" customFormat="false" ht="13.2" hidden="false" customHeight="false" outlineLevel="0" collapsed="false">
      <c r="G295" s="93" t="n">
        <v>12427</v>
      </c>
      <c r="H295" s="94" t="s">
        <v>409</v>
      </c>
    </row>
    <row r="296" customFormat="false" ht="13.2" hidden="false" customHeight="false" outlineLevel="0" collapsed="false">
      <c r="G296" s="93" t="n">
        <v>12428</v>
      </c>
      <c r="H296" s="94" t="s">
        <v>410</v>
      </c>
    </row>
    <row r="297" customFormat="false" ht="13.2" hidden="false" customHeight="false" outlineLevel="0" collapsed="false">
      <c r="G297" s="93" t="n">
        <v>12429</v>
      </c>
      <c r="H297" s="94" t="s">
        <v>411</v>
      </c>
    </row>
    <row r="298" customFormat="false" ht="13.2" hidden="false" customHeight="false" outlineLevel="0" collapsed="false">
      <c r="G298" s="93" t="n">
        <v>12430</v>
      </c>
      <c r="H298" s="94" t="s">
        <v>412</v>
      </c>
    </row>
    <row r="299" customFormat="false" ht="13.2" hidden="false" customHeight="false" outlineLevel="0" collapsed="false">
      <c r="G299" s="93" t="n">
        <v>12431</v>
      </c>
      <c r="H299" s="94" t="s">
        <v>413</v>
      </c>
    </row>
    <row r="300" customFormat="false" ht="13.2" hidden="false" customHeight="false" outlineLevel="0" collapsed="false">
      <c r="G300" s="93" t="n">
        <v>12432</v>
      </c>
      <c r="H300" s="94" t="s">
        <v>414</v>
      </c>
    </row>
    <row r="301" customFormat="false" ht="13.2" hidden="false" customHeight="false" outlineLevel="0" collapsed="false">
      <c r="G301" s="93" t="n">
        <v>12433</v>
      </c>
      <c r="H301" s="94" t="s">
        <v>415</v>
      </c>
    </row>
    <row r="302" customFormat="false" ht="13.2" hidden="false" customHeight="false" outlineLevel="0" collapsed="false">
      <c r="G302" s="93" t="n">
        <v>12434</v>
      </c>
      <c r="H302" s="94" t="s">
        <v>416</v>
      </c>
    </row>
    <row r="303" customFormat="false" ht="13.2" hidden="false" customHeight="false" outlineLevel="0" collapsed="false">
      <c r="G303" s="93" t="n">
        <v>12435</v>
      </c>
      <c r="H303" s="94" t="s">
        <v>417</v>
      </c>
    </row>
    <row r="304" customFormat="false" ht="13.2" hidden="false" customHeight="false" outlineLevel="0" collapsed="false">
      <c r="G304" s="93" t="n">
        <v>12436</v>
      </c>
      <c r="H304" s="94" t="s">
        <v>418</v>
      </c>
    </row>
    <row r="305" customFormat="false" ht="13.2" hidden="false" customHeight="false" outlineLevel="0" collapsed="false">
      <c r="G305" s="93" t="n">
        <v>12437</v>
      </c>
      <c r="H305" s="94" t="s">
        <v>419</v>
      </c>
    </row>
    <row r="306" customFormat="false" ht="13.2" hidden="false" customHeight="false" outlineLevel="0" collapsed="false">
      <c r="G306" s="93" t="n">
        <v>12438</v>
      </c>
      <c r="H306" s="94" t="s">
        <v>420</v>
      </c>
    </row>
    <row r="307" customFormat="false" ht="13.2" hidden="false" customHeight="false" outlineLevel="0" collapsed="false">
      <c r="G307" s="93" t="n">
        <v>12439</v>
      </c>
      <c r="H307" s="94" t="s">
        <v>421</v>
      </c>
    </row>
    <row r="308" customFormat="false" ht="13.2" hidden="false" customHeight="false" outlineLevel="0" collapsed="false">
      <c r="G308" s="93" t="n">
        <v>12440</v>
      </c>
      <c r="H308" s="94" t="s">
        <v>422</v>
      </c>
    </row>
    <row r="309" customFormat="false" ht="13.2" hidden="false" customHeight="false" outlineLevel="0" collapsed="false">
      <c r="G309" s="93" t="n">
        <v>12441</v>
      </c>
      <c r="H309" s="94" t="s">
        <v>423</v>
      </c>
    </row>
    <row r="310" customFormat="false" ht="13.2" hidden="false" customHeight="false" outlineLevel="0" collapsed="false">
      <c r="G310" s="93" t="n">
        <v>12442</v>
      </c>
      <c r="H310" s="94" t="s">
        <v>424</v>
      </c>
    </row>
    <row r="311" customFormat="false" ht="13.2" hidden="false" customHeight="false" outlineLevel="0" collapsed="false">
      <c r="G311" s="93" t="n">
        <v>12443</v>
      </c>
      <c r="H311" s="94" t="s">
        <v>425</v>
      </c>
    </row>
    <row r="312" customFormat="false" ht="39.6" hidden="false" customHeight="false" outlineLevel="0" collapsed="false">
      <c r="G312" s="93" t="n">
        <v>12444</v>
      </c>
      <c r="H312" s="94" t="s">
        <v>426</v>
      </c>
    </row>
    <row r="313" customFormat="false" ht="13.2" hidden="false" customHeight="false" outlineLevel="0" collapsed="false">
      <c r="G313" s="93" t="n">
        <v>12445</v>
      </c>
      <c r="H313" s="94" t="s">
        <v>427</v>
      </c>
    </row>
    <row r="314" customFormat="false" ht="13.2" hidden="false" customHeight="false" outlineLevel="0" collapsed="false">
      <c r="G314" s="93" t="n">
        <v>12446</v>
      </c>
      <c r="H314" s="94" t="s">
        <v>428</v>
      </c>
    </row>
    <row r="315" customFormat="false" ht="13.2" hidden="false" customHeight="false" outlineLevel="0" collapsed="false">
      <c r="G315" s="93" t="n">
        <v>12447</v>
      </c>
      <c r="H315" s="94" t="s">
        <v>429</v>
      </c>
    </row>
    <row r="316" customFormat="false" ht="13.2" hidden="false" customHeight="false" outlineLevel="0" collapsed="false">
      <c r="G316" s="93" t="n">
        <v>12448</v>
      </c>
      <c r="H316" s="94" t="s">
        <v>430</v>
      </c>
    </row>
    <row r="317" customFormat="false" ht="13.2" hidden="false" customHeight="false" outlineLevel="0" collapsed="false">
      <c r="G317" s="93" t="n">
        <v>12449</v>
      </c>
      <c r="H317" s="94" t="s">
        <v>431</v>
      </c>
    </row>
    <row r="318" customFormat="false" ht="13.2" hidden="false" customHeight="false" outlineLevel="0" collapsed="false">
      <c r="G318" s="93" t="n">
        <v>12450</v>
      </c>
      <c r="H318" s="94" t="s">
        <v>432</v>
      </c>
    </row>
    <row r="319" customFormat="false" ht="13.2" hidden="false" customHeight="false" outlineLevel="0" collapsed="false">
      <c r="G319" s="93" t="n">
        <v>12451</v>
      </c>
      <c r="H319" s="94" t="s">
        <v>433</v>
      </c>
    </row>
    <row r="320" customFormat="false" ht="13.2" hidden="false" customHeight="false" outlineLevel="0" collapsed="false">
      <c r="G320" s="93" t="n">
        <v>12452</v>
      </c>
      <c r="H320" s="94" t="s">
        <v>434</v>
      </c>
    </row>
    <row r="321" customFormat="false" ht="13.2" hidden="false" customHeight="false" outlineLevel="0" collapsed="false">
      <c r="G321" s="93" t="n">
        <v>12453</v>
      </c>
      <c r="H321" s="94" t="s">
        <v>435</v>
      </c>
    </row>
    <row r="322" customFormat="false" ht="13.2" hidden="false" customHeight="false" outlineLevel="0" collapsed="false">
      <c r="G322" s="93" t="n">
        <v>12454</v>
      </c>
      <c r="H322" s="94" t="s">
        <v>436</v>
      </c>
    </row>
    <row r="323" customFormat="false" ht="13.2" hidden="false" customHeight="false" outlineLevel="0" collapsed="false">
      <c r="G323" s="93" t="n">
        <v>12455</v>
      </c>
      <c r="H323" s="94" t="s">
        <v>437</v>
      </c>
    </row>
    <row r="324" customFormat="false" ht="13.2" hidden="false" customHeight="false" outlineLevel="0" collapsed="false">
      <c r="G324" s="93" t="n">
        <v>12456</v>
      </c>
      <c r="H324" s="94" t="s">
        <v>438</v>
      </c>
    </row>
    <row r="325" customFormat="false" ht="13.2" hidden="false" customHeight="false" outlineLevel="0" collapsed="false">
      <c r="G325" s="93" t="n">
        <v>12457</v>
      </c>
      <c r="H325" s="94" t="s">
        <v>439</v>
      </c>
    </row>
    <row r="326" customFormat="false" ht="13.2" hidden="false" customHeight="false" outlineLevel="0" collapsed="false">
      <c r="G326" s="93" t="n">
        <v>12458</v>
      </c>
      <c r="H326" s="94" t="s">
        <v>440</v>
      </c>
    </row>
    <row r="327" customFormat="false" ht="13.2" hidden="false" customHeight="false" outlineLevel="0" collapsed="false">
      <c r="G327" s="93" t="n">
        <v>12459</v>
      </c>
      <c r="H327" s="94" t="s">
        <v>441</v>
      </c>
    </row>
    <row r="328" customFormat="false" ht="13.2" hidden="false" customHeight="false" outlineLevel="0" collapsed="false">
      <c r="G328" s="93" t="n">
        <v>12460</v>
      </c>
      <c r="H328" s="94" t="s">
        <v>442</v>
      </c>
    </row>
    <row r="329" customFormat="false" ht="13.2" hidden="false" customHeight="false" outlineLevel="0" collapsed="false">
      <c r="G329" s="93" t="n">
        <v>12461</v>
      </c>
      <c r="H329" s="94" t="s">
        <v>443</v>
      </c>
    </row>
    <row r="330" customFormat="false" ht="13.2" hidden="false" customHeight="false" outlineLevel="0" collapsed="false">
      <c r="G330" s="93" t="n">
        <v>12462</v>
      </c>
      <c r="H330" s="94" t="s">
        <v>444</v>
      </c>
    </row>
    <row r="331" customFormat="false" ht="13.2" hidden="false" customHeight="false" outlineLevel="0" collapsed="false">
      <c r="G331" s="93" t="n">
        <v>12463</v>
      </c>
      <c r="H331" s="94" t="s">
        <v>445</v>
      </c>
    </row>
    <row r="332" customFormat="false" ht="13.2" hidden="false" customHeight="false" outlineLevel="0" collapsed="false">
      <c r="G332" s="93" t="n">
        <v>12464</v>
      </c>
      <c r="H332" s="94" t="s">
        <v>446</v>
      </c>
    </row>
    <row r="333" customFormat="false" ht="13.2" hidden="false" customHeight="false" outlineLevel="0" collapsed="false">
      <c r="G333" s="93" t="n">
        <v>12465</v>
      </c>
      <c r="H333" s="94" t="s">
        <v>447</v>
      </c>
    </row>
    <row r="334" customFormat="false" ht="13.2" hidden="false" customHeight="false" outlineLevel="0" collapsed="false">
      <c r="G334" s="93" t="n">
        <v>12466</v>
      </c>
      <c r="H334" s="94" t="s">
        <v>448</v>
      </c>
    </row>
    <row r="335" customFormat="false" ht="26.4" hidden="false" customHeight="false" outlineLevel="0" collapsed="false">
      <c r="G335" s="93" t="n">
        <v>12467</v>
      </c>
      <c r="H335" s="94" t="s">
        <v>449</v>
      </c>
    </row>
    <row r="336" customFormat="false" ht="13.2" hidden="false" customHeight="false" outlineLevel="0" collapsed="false">
      <c r="G336" s="93" t="n">
        <v>12468</v>
      </c>
      <c r="H336" s="94" t="s">
        <v>450</v>
      </c>
    </row>
    <row r="337" customFormat="false" ht="13.2" hidden="false" customHeight="false" outlineLevel="0" collapsed="false">
      <c r="G337" s="93" t="n">
        <v>12469</v>
      </c>
      <c r="H337" s="94" t="s">
        <v>451</v>
      </c>
    </row>
    <row r="338" customFormat="false" ht="13.2" hidden="false" customHeight="false" outlineLevel="0" collapsed="false">
      <c r="G338" s="93" t="n">
        <v>12470</v>
      </c>
      <c r="H338" s="94" t="s">
        <v>452</v>
      </c>
    </row>
    <row r="339" customFormat="false" ht="13.2" hidden="false" customHeight="false" outlineLevel="0" collapsed="false">
      <c r="G339" s="93" t="n">
        <v>12471</v>
      </c>
      <c r="H339" s="94" t="s">
        <v>453</v>
      </c>
    </row>
    <row r="340" customFormat="false" ht="13.2" hidden="false" customHeight="false" outlineLevel="0" collapsed="false">
      <c r="G340" s="93" t="n">
        <v>12472</v>
      </c>
      <c r="H340" s="94" t="s">
        <v>454</v>
      </c>
    </row>
    <row r="341" customFormat="false" ht="13.2" hidden="false" customHeight="false" outlineLevel="0" collapsed="false">
      <c r="G341" s="93" t="n">
        <v>12473</v>
      </c>
      <c r="H341" s="94" t="s">
        <v>455</v>
      </c>
    </row>
    <row r="342" customFormat="false" ht="26.4" hidden="false" customHeight="false" outlineLevel="0" collapsed="false">
      <c r="G342" s="93" t="n">
        <v>12474</v>
      </c>
      <c r="H342" s="94" t="s">
        <v>456</v>
      </c>
    </row>
    <row r="343" customFormat="false" ht="26.4" hidden="false" customHeight="false" outlineLevel="0" collapsed="false">
      <c r="G343" s="93" t="n">
        <v>12475</v>
      </c>
      <c r="H343" s="94" t="s">
        <v>457</v>
      </c>
    </row>
    <row r="344" customFormat="false" ht="13.2" hidden="false" customHeight="false" outlineLevel="0" collapsed="false">
      <c r="G344" s="93" t="n">
        <v>12476</v>
      </c>
      <c r="H344" s="94" t="s">
        <v>458</v>
      </c>
    </row>
    <row r="345" customFormat="false" ht="26.4" hidden="false" customHeight="false" outlineLevel="0" collapsed="false">
      <c r="G345" s="93" t="n">
        <v>12477</v>
      </c>
      <c r="H345" s="94" t="s">
        <v>459</v>
      </c>
    </row>
    <row r="346" customFormat="false" ht="13.2" hidden="false" customHeight="false" outlineLevel="0" collapsed="false">
      <c r="G346" s="93" t="n">
        <v>12478</v>
      </c>
      <c r="H346" s="94" t="s">
        <v>460</v>
      </c>
    </row>
    <row r="347" customFormat="false" ht="13.2" hidden="false" customHeight="false" outlineLevel="0" collapsed="false">
      <c r="G347" s="93" t="n">
        <v>12479</v>
      </c>
      <c r="H347" s="94" t="s">
        <v>461</v>
      </c>
    </row>
    <row r="348" customFormat="false" ht="26.4" hidden="false" customHeight="false" outlineLevel="0" collapsed="false">
      <c r="G348" s="93" t="n">
        <v>12480</v>
      </c>
      <c r="H348" s="94" t="s">
        <v>462</v>
      </c>
    </row>
    <row r="349" customFormat="false" ht="26.4" hidden="false" customHeight="false" outlineLevel="0" collapsed="false">
      <c r="G349" s="93" t="n">
        <v>12481</v>
      </c>
      <c r="H349" s="94" t="s">
        <v>463</v>
      </c>
    </row>
    <row r="350" customFormat="false" ht="26.4" hidden="false" customHeight="false" outlineLevel="0" collapsed="false">
      <c r="G350" s="93" t="n">
        <v>12482</v>
      </c>
      <c r="H350" s="94" t="s">
        <v>464</v>
      </c>
    </row>
    <row r="351" customFormat="false" ht="26.4" hidden="false" customHeight="false" outlineLevel="0" collapsed="false">
      <c r="G351" s="93" t="n">
        <v>12483</v>
      </c>
      <c r="H351" s="94" t="s">
        <v>465</v>
      </c>
    </row>
    <row r="352" customFormat="false" ht="13.2" hidden="false" customHeight="false" outlineLevel="0" collapsed="false">
      <c r="G352" s="93" t="n">
        <v>12484</v>
      </c>
      <c r="H352" s="94" t="s">
        <v>466</v>
      </c>
    </row>
    <row r="353" customFormat="false" ht="26.4" hidden="false" customHeight="false" outlineLevel="0" collapsed="false">
      <c r="G353" s="93" t="n">
        <v>12485</v>
      </c>
      <c r="H353" s="94" t="s">
        <v>467</v>
      </c>
    </row>
    <row r="354" customFormat="false" ht="13.2" hidden="false" customHeight="false" outlineLevel="0" collapsed="false">
      <c r="G354" s="93" t="n">
        <v>12486</v>
      </c>
      <c r="H354" s="94" t="s">
        <v>468</v>
      </c>
    </row>
    <row r="355" customFormat="false" ht="13.2" hidden="false" customHeight="false" outlineLevel="0" collapsed="false">
      <c r="G355" s="93" t="n">
        <v>12487</v>
      </c>
      <c r="H355" s="94" t="s">
        <v>469</v>
      </c>
    </row>
    <row r="356" customFormat="false" ht="13.2" hidden="false" customHeight="false" outlineLevel="0" collapsed="false">
      <c r="G356" s="93" t="n">
        <v>12488</v>
      </c>
      <c r="H356" s="94" t="s">
        <v>470</v>
      </c>
    </row>
    <row r="357" customFormat="false" ht="13.2" hidden="false" customHeight="false" outlineLevel="0" collapsed="false">
      <c r="G357" s="93" t="n">
        <v>12489</v>
      </c>
      <c r="H357" s="94" t="s">
        <v>471</v>
      </c>
    </row>
    <row r="358" customFormat="false" ht="13.2" hidden="false" customHeight="false" outlineLevel="0" collapsed="false">
      <c r="G358" s="93" t="n">
        <v>12490</v>
      </c>
      <c r="H358" s="94" t="s">
        <v>472</v>
      </c>
    </row>
    <row r="359" customFormat="false" ht="13.2" hidden="false" customHeight="false" outlineLevel="0" collapsed="false">
      <c r="G359" s="93" t="n">
        <v>12491</v>
      </c>
      <c r="H359" s="94" t="s">
        <v>473</v>
      </c>
    </row>
    <row r="360" customFormat="false" ht="13.2" hidden="false" customHeight="false" outlineLevel="0" collapsed="false">
      <c r="G360" s="93" t="n">
        <v>12492</v>
      </c>
      <c r="H360" s="94" t="s">
        <v>474</v>
      </c>
    </row>
    <row r="361" customFormat="false" ht="13.2" hidden="false" customHeight="false" outlineLevel="0" collapsed="false">
      <c r="G361" s="93" t="n">
        <v>12493</v>
      </c>
      <c r="H361" s="94" t="s">
        <v>475</v>
      </c>
    </row>
    <row r="362" customFormat="false" ht="13.2" hidden="false" customHeight="false" outlineLevel="0" collapsed="false">
      <c r="G362" s="93" t="n">
        <v>12494</v>
      </c>
      <c r="H362" s="94" t="s">
        <v>476</v>
      </c>
    </row>
    <row r="363" customFormat="false" ht="13.2" hidden="false" customHeight="false" outlineLevel="0" collapsed="false">
      <c r="G363" s="93" t="n">
        <v>12495</v>
      </c>
      <c r="H363" s="94" t="s">
        <v>477</v>
      </c>
    </row>
    <row r="364" customFormat="false" ht="13.2" hidden="false" customHeight="false" outlineLevel="0" collapsed="false">
      <c r="G364" s="93" t="n">
        <v>12496</v>
      </c>
      <c r="H364" s="94" t="s">
        <v>478</v>
      </c>
    </row>
    <row r="365" customFormat="false" ht="13.2" hidden="false" customHeight="false" outlineLevel="0" collapsed="false">
      <c r="G365" s="93" t="n">
        <v>12497</v>
      </c>
      <c r="H365" s="94" t="s">
        <v>479</v>
      </c>
    </row>
    <row r="366" customFormat="false" ht="13.2" hidden="false" customHeight="false" outlineLevel="0" collapsed="false">
      <c r="G366" s="93" t="n">
        <v>12498</v>
      </c>
      <c r="H366" s="94" t="s">
        <v>480</v>
      </c>
    </row>
    <row r="367" customFormat="false" ht="13.2" hidden="false" customHeight="false" outlineLevel="0" collapsed="false">
      <c r="G367" s="93" t="n">
        <v>12499</v>
      </c>
      <c r="H367" s="94" t="s">
        <v>481</v>
      </c>
    </row>
    <row r="368" customFormat="false" ht="13.2" hidden="false" customHeight="false" outlineLevel="0" collapsed="false">
      <c r="G368" s="93" t="n">
        <v>12500</v>
      </c>
      <c r="H368" s="94" t="s">
        <v>482</v>
      </c>
    </row>
    <row r="369" customFormat="false" ht="13.2" hidden="false" customHeight="false" outlineLevel="0" collapsed="false">
      <c r="G369" s="93" t="n">
        <v>12501</v>
      </c>
      <c r="H369" s="94" t="s">
        <v>483</v>
      </c>
    </row>
    <row r="370" customFormat="false" ht="13.2" hidden="false" customHeight="false" outlineLevel="0" collapsed="false">
      <c r="G370" s="93" t="n">
        <v>12502</v>
      </c>
      <c r="H370" s="94" t="s">
        <v>484</v>
      </c>
    </row>
    <row r="371" customFormat="false" ht="13.2" hidden="false" customHeight="false" outlineLevel="0" collapsed="false">
      <c r="G371" s="93" t="n">
        <v>12503</v>
      </c>
      <c r="H371" s="94" t="s">
        <v>485</v>
      </c>
    </row>
    <row r="372" customFormat="false" ht="13.2" hidden="false" customHeight="false" outlineLevel="0" collapsed="false">
      <c r="G372" s="93" t="n">
        <v>12504</v>
      </c>
      <c r="H372" s="94" t="s">
        <v>486</v>
      </c>
    </row>
    <row r="373" customFormat="false" ht="13.2" hidden="false" customHeight="false" outlineLevel="0" collapsed="false">
      <c r="G373" s="93" t="n">
        <v>12505</v>
      </c>
      <c r="H373" s="94" t="s">
        <v>487</v>
      </c>
    </row>
    <row r="374" customFormat="false" ht="13.2" hidden="false" customHeight="false" outlineLevel="0" collapsed="false">
      <c r="G374" s="93" t="n">
        <v>12506</v>
      </c>
      <c r="H374" s="94" t="s">
        <v>488</v>
      </c>
    </row>
    <row r="375" customFormat="false" ht="13.2" hidden="false" customHeight="false" outlineLevel="0" collapsed="false">
      <c r="G375" s="93" t="n">
        <v>12507</v>
      </c>
      <c r="H375" s="94" t="s">
        <v>489</v>
      </c>
    </row>
    <row r="376" customFormat="false" ht="13.2" hidden="false" customHeight="false" outlineLevel="0" collapsed="false">
      <c r="G376" s="93" t="n">
        <v>12508</v>
      </c>
      <c r="H376" s="94" t="s">
        <v>490</v>
      </c>
    </row>
    <row r="377" customFormat="false" ht="13.2" hidden="false" customHeight="false" outlineLevel="0" collapsed="false">
      <c r="G377" s="93" t="n">
        <v>12509</v>
      </c>
      <c r="H377" s="94" t="s">
        <v>491</v>
      </c>
    </row>
    <row r="378" customFormat="false" ht="13.2" hidden="false" customHeight="false" outlineLevel="0" collapsed="false">
      <c r="G378" s="93" t="n">
        <v>12510</v>
      </c>
      <c r="H378" s="94" t="s">
        <v>492</v>
      </c>
    </row>
    <row r="379" customFormat="false" ht="12.75" hidden="false" customHeight="true" outlineLevel="0" collapsed="false">
      <c r="G379" s="93" t="n">
        <v>12511</v>
      </c>
      <c r="H379" s="94" t="s">
        <v>493</v>
      </c>
    </row>
    <row r="380" customFormat="false" ht="13.2" hidden="false" customHeight="false" outlineLevel="0" collapsed="false">
      <c r="G380" s="93" t="n">
        <v>12512</v>
      </c>
      <c r="H380" s="94" t="s">
        <v>494</v>
      </c>
    </row>
    <row r="381" customFormat="false" ht="13.2" hidden="false" customHeight="false" outlineLevel="0" collapsed="false">
      <c r="G381" s="93" t="n">
        <v>12513</v>
      </c>
      <c r="H381" s="94" t="s">
        <v>495</v>
      </c>
    </row>
    <row r="382" customFormat="false" ht="13.2" hidden="false" customHeight="false" outlineLevel="0" collapsed="false">
      <c r="G382" s="93" t="n">
        <v>12514</v>
      </c>
      <c r="H382" s="94" t="s">
        <v>496</v>
      </c>
    </row>
    <row r="383" customFormat="false" ht="13.2" hidden="false" customHeight="false" outlineLevel="0" collapsed="false">
      <c r="G383" s="93" t="n">
        <v>12515</v>
      </c>
      <c r="H383" s="94" t="s">
        <v>497</v>
      </c>
    </row>
    <row r="384" customFormat="false" ht="13.2" hidden="false" customHeight="false" outlineLevel="0" collapsed="false">
      <c r="G384" s="93" t="n">
        <v>12516</v>
      </c>
      <c r="H384" s="94" t="s">
        <v>498</v>
      </c>
    </row>
    <row r="385" customFormat="false" ht="13.2" hidden="false" customHeight="false" outlineLevel="0" collapsed="false">
      <c r="G385" s="93" t="n">
        <v>12517</v>
      </c>
      <c r="H385" s="94" t="s">
        <v>499</v>
      </c>
    </row>
    <row r="386" customFormat="false" ht="13.2" hidden="false" customHeight="false" outlineLevel="0" collapsed="false">
      <c r="G386" s="93" t="n">
        <v>12518</v>
      </c>
      <c r="H386" s="94" t="s">
        <v>500</v>
      </c>
    </row>
    <row r="387" customFormat="false" ht="13.2" hidden="false" customHeight="false" outlineLevel="0" collapsed="false">
      <c r="G387" s="93" t="n">
        <v>12519</v>
      </c>
      <c r="H387" s="94" t="s">
        <v>501</v>
      </c>
    </row>
    <row r="388" customFormat="false" ht="13.2" hidden="false" customHeight="false" outlineLevel="0" collapsed="false">
      <c r="G388" s="93" t="n">
        <v>12520</v>
      </c>
      <c r="H388" s="94" t="s">
        <v>502</v>
      </c>
    </row>
    <row r="389" customFormat="false" ht="13.2" hidden="false" customHeight="false" outlineLevel="0" collapsed="false">
      <c r="G389" s="93" t="n">
        <v>12521</v>
      </c>
      <c r="H389" s="94" t="s">
        <v>503</v>
      </c>
    </row>
    <row r="390" customFormat="false" ht="13.2" hidden="false" customHeight="false" outlineLevel="0" collapsed="false">
      <c r="G390" s="93" t="n">
        <v>12522</v>
      </c>
      <c r="H390" s="94" t="s">
        <v>504</v>
      </c>
    </row>
    <row r="391" customFormat="false" ht="13.2" hidden="false" customHeight="false" outlineLevel="0" collapsed="false">
      <c r="G391" s="93" t="n">
        <v>12523</v>
      </c>
      <c r="H391" s="94" t="s">
        <v>505</v>
      </c>
    </row>
    <row r="392" customFormat="false" ht="13.2" hidden="false" customHeight="false" outlineLevel="0" collapsed="false">
      <c r="G392" s="93" t="n">
        <v>12524</v>
      </c>
      <c r="H392" s="94" t="s">
        <v>506</v>
      </c>
    </row>
    <row r="393" customFormat="false" ht="13.2" hidden="false" customHeight="false" outlineLevel="0" collapsed="false">
      <c r="G393" s="93" t="n">
        <v>12525</v>
      </c>
      <c r="H393" s="94" t="s">
        <v>507</v>
      </c>
    </row>
    <row r="394" customFormat="false" ht="13.2" hidden="false" customHeight="false" outlineLevel="0" collapsed="false">
      <c r="G394" s="93" t="n">
        <v>12526</v>
      </c>
      <c r="H394" s="94" t="s">
        <v>508</v>
      </c>
    </row>
    <row r="395" customFormat="false" ht="13.2" hidden="false" customHeight="false" outlineLevel="0" collapsed="false">
      <c r="G395" s="93" t="n">
        <v>12527</v>
      </c>
      <c r="H395" s="94" t="s">
        <v>509</v>
      </c>
    </row>
    <row r="396" customFormat="false" ht="13.2" hidden="false" customHeight="false" outlineLevel="0" collapsed="false">
      <c r="G396" s="93" t="n">
        <v>12528</v>
      </c>
      <c r="H396" s="94" t="s">
        <v>510</v>
      </c>
    </row>
    <row r="397" customFormat="false" ht="13.2" hidden="false" customHeight="false" outlineLevel="0" collapsed="false">
      <c r="G397" s="93" t="n">
        <v>12529</v>
      </c>
      <c r="H397" s="94" t="s">
        <v>511</v>
      </c>
    </row>
    <row r="398" customFormat="false" ht="13.2" hidden="false" customHeight="false" outlineLevel="0" collapsed="false">
      <c r="G398" s="93" t="n">
        <v>12530</v>
      </c>
      <c r="H398" s="94" t="s">
        <v>512</v>
      </c>
    </row>
    <row r="399" customFormat="false" ht="13.2" hidden="false" customHeight="false" outlineLevel="0" collapsed="false">
      <c r="G399" s="93" t="n">
        <v>12531</v>
      </c>
      <c r="H399" s="94" t="s">
        <v>508</v>
      </c>
    </row>
    <row r="400" customFormat="false" ht="13.2" hidden="false" customHeight="false" outlineLevel="0" collapsed="false">
      <c r="G400" s="93" t="n">
        <v>12532</v>
      </c>
      <c r="H400" s="94" t="s">
        <v>513</v>
      </c>
    </row>
    <row r="401" customFormat="false" ht="13.2" hidden="false" customHeight="false" outlineLevel="0" collapsed="false">
      <c r="G401" s="93" t="n">
        <v>12533</v>
      </c>
      <c r="H401" s="94" t="s">
        <v>483</v>
      </c>
    </row>
    <row r="402" customFormat="false" ht="13.2" hidden="false" customHeight="false" outlineLevel="0" collapsed="false">
      <c r="G402" s="93" t="n">
        <v>12534</v>
      </c>
      <c r="H402" s="94" t="s">
        <v>511</v>
      </c>
    </row>
    <row r="403" customFormat="false" ht="13.2" hidden="false" customHeight="false" outlineLevel="0" collapsed="false">
      <c r="G403" s="93" t="n">
        <v>12535</v>
      </c>
      <c r="H403" s="94" t="s">
        <v>514</v>
      </c>
    </row>
    <row r="404" customFormat="false" ht="13.2" hidden="false" customHeight="false" outlineLevel="0" collapsed="false">
      <c r="G404" s="93" t="n">
        <v>12536</v>
      </c>
      <c r="H404" s="94" t="s">
        <v>507</v>
      </c>
    </row>
    <row r="405" customFormat="false" ht="13.2" hidden="false" customHeight="false" outlineLevel="0" collapsed="false">
      <c r="G405" s="93" t="n">
        <v>12537</v>
      </c>
      <c r="H405" s="94" t="s">
        <v>479</v>
      </c>
    </row>
    <row r="406" customFormat="false" ht="13.2" hidden="false" customHeight="false" outlineLevel="0" collapsed="false">
      <c r="G406" s="93" t="n">
        <v>12538</v>
      </c>
      <c r="H406" s="94" t="s">
        <v>515</v>
      </c>
    </row>
    <row r="407" customFormat="false" ht="13.2" hidden="false" customHeight="false" outlineLevel="0" collapsed="false">
      <c r="G407" s="93" t="n">
        <v>12539</v>
      </c>
      <c r="H407" s="94" t="s">
        <v>516</v>
      </c>
    </row>
    <row r="408" customFormat="false" ht="13.2" hidden="false" customHeight="false" outlineLevel="0" collapsed="false">
      <c r="G408" s="93" t="n">
        <v>12540</v>
      </c>
      <c r="H408" s="94" t="s">
        <v>517</v>
      </c>
    </row>
    <row r="409" customFormat="false" ht="13.2" hidden="false" customHeight="false" outlineLevel="0" collapsed="false">
      <c r="G409" s="93" t="n">
        <v>12541</v>
      </c>
      <c r="H409" s="94" t="s">
        <v>518</v>
      </c>
    </row>
    <row r="410" customFormat="false" ht="13.2" hidden="false" customHeight="false" outlineLevel="0" collapsed="false">
      <c r="G410" s="93" t="n">
        <v>12542</v>
      </c>
      <c r="H410" s="94" t="s">
        <v>519</v>
      </c>
    </row>
    <row r="411" customFormat="false" ht="13.2" hidden="false" customHeight="false" outlineLevel="0" collapsed="false">
      <c r="G411" s="93" t="n">
        <v>12543</v>
      </c>
      <c r="H411" s="94" t="s">
        <v>520</v>
      </c>
    </row>
    <row r="412" customFormat="false" ht="13.2" hidden="false" customHeight="false" outlineLevel="0" collapsed="false">
      <c r="G412" s="93" t="n">
        <v>12544</v>
      </c>
      <c r="H412" s="94" t="s">
        <v>521</v>
      </c>
    </row>
    <row r="413" customFormat="false" ht="13.2" hidden="false" customHeight="false" outlineLevel="0" collapsed="false">
      <c r="G413" s="93" t="n">
        <v>12545</v>
      </c>
      <c r="H413" s="94" t="s">
        <v>522</v>
      </c>
    </row>
    <row r="414" customFormat="false" ht="13.2" hidden="false" customHeight="false" outlineLevel="0" collapsed="false">
      <c r="G414" s="93" t="n">
        <v>12546</v>
      </c>
      <c r="H414" s="94" t="s">
        <v>523</v>
      </c>
    </row>
    <row r="415" customFormat="false" ht="13.2" hidden="false" customHeight="false" outlineLevel="0" collapsed="false">
      <c r="G415" s="93" t="n">
        <v>12547</v>
      </c>
      <c r="H415" s="94" t="s">
        <v>524</v>
      </c>
    </row>
    <row r="416" customFormat="false" ht="13.2" hidden="false" customHeight="false" outlineLevel="0" collapsed="false">
      <c r="G416" s="93" t="n">
        <v>12548</v>
      </c>
      <c r="H416" s="94" t="s">
        <v>525</v>
      </c>
    </row>
    <row r="417" customFormat="false" ht="26.4" hidden="false" customHeight="false" outlineLevel="0" collapsed="false">
      <c r="G417" s="93" t="n">
        <v>12549</v>
      </c>
      <c r="H417" s="94" t="s">
        <v>526</v>
      </c>
    </row>
    <row r="418" customFormat="false" ht="13.2" hidden="false" customHeight="false" outlineLevel="0" collapsed="false">
      <c r="G418" s="93" t="n">
        <v>12550</v>
      </c>
      <c r="H418" s="94" t="s">
        <v>527</v>
      </c>
    </row>
    <row r="419" customFormat="false" ht="13.2" hidden="false" customHeight="false" outlineLevel="0" collapsed="false">
      <c r="G419" s="93" t="n">
        <v>12551</v>
      </c>
      <c r="H419" s="94" t="s">
        <v>528</v>
      </c>
    </row>
    <row r="420" customFormat="false" ht="13.2" hidden="false" customHeight="false" outlineLevel="0" collapsed="false">
      <c r="G420" s="93" t="n">
        <v>12552</v>
      </c>
      <c r="H420" s="94" t="s">
        <v>529</v>
      </c>
    </row>
    <row r="421" customFormat="false" ht="13.2" hidden="false" customHeight="false" outlineLevel="0" collapsed="false">
      <c r="G421" s="93" t="n">
        <v>12553</v>
      </c>
      <c r="H421" s="94" t="s">
        <v>530</v>
      </c>
    </row>
    <row r="422" customFormat="false" ht="13.2" hidden="false" customHeight="false" outlineLevel="0" collapsed="false">
      <c r="G422" s="93" t="n">
        <v>12554</v>
      </c>
      <c r="H422" s="94" t="s">
        <v>531</v>
      </c>
    </row>
    <row r="423" customFormat="false" ht="26.4" hidden="false" customHeight="false" outlineLevel="0" collapsed="false">
      <c r="G423" s="93" t="n">
        <v>12555</v>
      </c>
      <c r="H423" s="94" t="s">
        <v>532</v>
      </c>
    </row>
    <row r="424" customFormat="false" ht="13.2" hidden="false" customHeight="false" outlineLevel="0" collapsed="false">
      <c r="G424" s="93" t="n">
        <v>12556</v>
      </c>
      <c r="H424" s="94" t="s">
        <v>533</v>
      </c>
    </row>
    <row r="425" customFormat="false" ht="13.2" hidden="false" customHeight="false" outlineLevel="0" collapsed="false">
      <c r="G425" s="93" t="n">
        <v>12557</v>
      </c>
      <c r="H425" s="94" t="s">
        <v>534</v>
      </c>
    </row>
    <row r="426" customFormat="false" ht="26.4" hidden="false" customHeight="false" outlineLevel="0" collapsed="false">
      <c r="G426" s="93" t="n">
        <v>12558</v>
      </c>
      <c r="H426" s="94" t="s">
        <v>535</v>
      </c>
    </row>
    <row r="427" customFormat="false" ht="13.2" hidden="false" customHeight="false" outlineLevel="0" collapsed="false">
      <c r="G427" s="93" t="n">
        <v>12559</v>
      </c>
      <c r="H427" s="94" t="s">
        <v>277</v>
      </c>
    </row>
    <row r="428" customFormat="false" ht="13.2" hidden="false" customHeight="false" outlineLevel="0" collapsed="false">
      <c r="G428" s="93" t="n">
        <v>12560</v>
      </c>
      <c r="H428" s="94" t="s">
        <v>536</v>
      </c>
    </row>
    <row r="429" customFormat="false" ht="13.2" hidden="false" customHeight="false" outlineLevel="0" collapsed="false">
      <c r="G429" s="93" t="n">
        <v>12561</v>
      </c>
      <c r="H429" s="94" t="s">
        <v>537</v>
      </c>
    </row>
    <row r="430" customFormat="false" ht="13.2" hidden="false" customHeight="false" outlineLevel="0" collapsed="false">
      <c r="G430" s="93" t="n">
        <v>12562</v>
      </c>
      <c r="H430" s="94" t="s">
        <v>538</v>
      </c>
    </row>
    <row r="431" customFormat="false" ht="13.2" hidden="false" customHeight="false" outlineLevel="0" collapsed="false">
      <c r="G431" s="93" t="n">
        <v>12563</v>
      </c>
      <c r="H431" s="94" t="s">
        <v>539</v>
      </c>
    </row>
    <row r="432" customFormat="false" ht="13.2" hidden="false" customHeight="false" outlineLevel="0" collapsed="false">
      <c r="G432" s="93" t="n">
        <v>12564</v>
      </c>
      <c r="H432" s="94" t="s">
        <v>540</v>
      </c>
    </row>
    <row r="433" customFormat="false" ht="13.2" hidden="false" customHeight="false" outlineLevel="0" collapsed="false">
      <c r="G433" s="93" t="n">
        <v>12565</v>
      </c>
      <c r="H433" s="94" t="s">
        <v>541</v>
      </c>
    </row>
    <row r="434" customFormat="false" ht="13.2" hidden="false" customHeight="false" outlineLevel="0" collapsed="false">
      <c r="G434" s="93" t="n">
        <v>12566</v>
      </c>
      <c r="H434" s="94" t="s">
        <v>542</v>
      </c>
    </row>
    <row r="435" customFormat="false" ht="13.2" hidden="false" customHeight="false" outlineLevel="0" collapsed="false">
      <c r="G435" s="93" t="n">
        <v>12567</v>
      </c>
      <c r="H435" s="94" t="s">
        <v>310</v>
      </c>
    </row>
    <row r="436" customFormat="false" ht="13.2" hidden="false" customHeight="false" outlineLevel="0" collapsed="false">
      <c r="G436" s="93" t="n">
        <v>12568</v>
      </c>
      <c r="H436" s="94" t="s">
        <v>509</v>
      </c>
    </row>
    <row r="437" customFormat="false" ht="13.2" hidden="false" customHeight="false" outlineLevel="0" collapsed="false">
      <c r="G437" s="93" t="n">
        <v>12569</v>
      </c>
      <c r="H437" s="94" t="s">
        <v>543</v>
      </c>
    </row>
    <row r="438" customFormat="false" ht="13.2" hidden="false" customHeight="false" outlineLevel="0" collapsed="false">
      <c r="G438" s="93" t="n">
        <v>12570</v>
      </c>
      <c r="H438" s="94" t="s">
        <v>544</v>
      </c>
    </row>
    <row r="439" customFormat="false" ht="13.2" hidden="false" customHeight="false" outlineLevel="0" collapsed="false">
      <c r="G439" s="93" t="n">
        <v>12571</v>
      </c>
      <c r="H439" s="94" t="s">
        <v>545</v>
      </c>
    </row>
    <row r="440" customFormat="false" ht="13.2" hidden="false" customHeight="false" outlineLevel="0" collapsed="false">
      <c r="G440" s="93" t="n">
        <v>12572</v>
      </c>
      <c r="H440" s="94" t="s">
        <v>546</v>
      </c>
    </row>
    <row r="441" customFormat="false" ht="13.2" hidden="false" customHeight="false" outlineLevel="0" collapsed="false">
      <c r="G441" s="93" t="n">
        <v>12573</v>
      </c>
      <c r="H441" s="94" t="s">
        <v>547</v>
      </c>
    </row>
    <row r="442" customFormat="false" ht="13.2" hidden="false" customHeight="false" outlineLevel="0" collapsed="false">
      <c r="G442" s="93" t="n">
        <v>12574</v>
      </c>
      <c r="H442" s="94" t="s">
        <v>548</v>
      </c>
    </row>
    <row r="443" customFormat="false" ht="26.4" hidden="false" customHeight="false" outlineLevel="0" collapsed="false">
      <c r="G443" s="93" t="n">
        <v>12575</v>
      </c>
      <c r="H443" s="94" t="s">
        <v>549</v>
      </c>
    </row>
    <row r="444" customFormat="false" ht="13.2" hidden="false" customHeight="false" outlineLevel="0" collapsed="false">
      <c r="G444" s="93" t="n">
        <v>12576</v>
      </c>
      <c r="H444" s="94" t="s">
        <v>431</v>
      </c>
    </row>
    <row r="445" customFormat="false" ht="13.2" hidden="false" customHeight="false" outlineLevel="0" collapsed="false">
      <c r="G445" s="93" t="n">
        <v>12577</v>
      </c>
      <c r="H445" s="94" t="s">
        <v>436</v>
      </c>
    </row>
    <row r="446" customFormat="false" ht="13.2" hidden="false" customHeight="false" outlineLevel="0" collapsed="false">
      <c r="G446" s="93" t="n">
        <v>12578</v>
      </c>
      <c r="H446" s="94" t="s">
        <v>437</v>
      </c>
    </row>
    <row r="447" customFormat="false" ht="13.2" hidden="false" customHeight="false" outlineLevel="0" collapsed="false">
      <c r="G447" s="93" t="n">
        <v>12579</v>
      </c>
      <c r="H447" s="94" t="s">
        <v>440</v>
      </c>
    </row>
    <row r="448" customFormat="false" ht="13.2" hidden="false" customHeight="false" outlineLevel="0" collapsed="false">
      <c r="G448" s="93" t="n">
        <v>12580</v>
      </c>
      <c r="H448" s="94" t="s">
        <v>441</v>
      </c>
    </row>
    <row r="449" customFormat="false" ht="13.2" hidden="false" customHeight="false" outlineLevel="0" collapsed="false">
      <c r="G449" s="93" t="n">
        <v>12581</v>
      </c>
      <c r="H449" s="94" t="s">
        <v>443</v>
      </c>
    </row>
    <row r="450" customFormat="false" ht="13.2" hidden="false" customHeight="false" outlineLevel="0" collapsed="false">
      <c r="G450" s="93" t="n">
        <v>12582</v>
      </c>
      <c r="H450" s="94" t="s">
        <v>444</v>
      </c>
    </row>
    <row r="451" customFormat="false" ht="13.2" hidden="false" customHeight="false" outlineLevel="0" collapsed="false">
      <c r="G451" s="93" t="n">
        <v>12583</v>
      </c>
      <c r="H451" s="94" t="s">
        <v>445</v>
      </c>
    </row>
    <row r="452" customFormat="false" ht="13.2" hidden="false" customHeight="false" outlineLevel="0" collapsed="false">
      <c r="G452" s="93" t="n">
        <v>12584</v>
      </c>
      <c r="H452" s="94" t="s">
        <v>446</v>
      </c>
    </row>
    <row r="453" customFormat="false" ht="13.2" hidden="false" customHeight="false" outlineLevel="0" collapsed="false">
      <c r="G453" s="93" t="n">
        <v>12585</v>
      </c>
      <c r="H453" s="94" t="s">
        <v>447</v>
      </c>
    </row>
    <row r="454" customFormat="false" ht="26.4" hidden="false" customHeight="false" outlineLevel="0" collapsed="false">
      <c r="G454" s="93" t="n">
        <v>12586</v>
      </c>
      <c r="H454" s="94" t="s">
        <v>449</v>
      </c>
    </row>
    <row r="455" customFormat="false" ht="13.2" hidden="false" customHeight="false" outlineLevel="0" collapsed="false">
      <c r="G455" s="93" t="n">
        <v>12587</v>
      </c>
      <c r="H455" s="94" t="s">
        <v>471</v>
      </c>
    </row>
    <row r="456" customFormat="false" ht="13.2" hidden="false" customHeight="false" outlineLevel="0" collapsed="false">
      <c r="G456" s="93" t="n">
        <v>12588</v>
      </c>
      <c r="H456" s="94" t="s">
        <v>476</v>
      </c>
    </row>
    <row r="457" customFormat="false" ht="13.2" hidden="false" customHeight="false" outlineLevel="0" collapsed="false">
      <c r="G457" s="93" t="n">
        <v>12589</v>
      </c>
      <c r="H457" s="94" t="s">
        <v>550</v>
      </c>
    </row>
    <row r="458" customFormat="false" ht="13.2" hidden="false" customHeight="false" outlineLevel="0" collapsed="false">
      <c r="G458" s="93" t="n">
        <v>12590</v>
      </c>
      <c r="H458" s="94" t="s">
        <v>551</v>
      </c>
    </row>
    <row r="459" customFormat="false" ht="26.4" hidden="false" customHeight="false" outlineLevel="0" collapsed="false">
      <c r="G459" s="93" t="n">
        <v>12591</v>
      </c>
      <c r="H459" s="94" t="s">
        <v>552</v>
      </c>
    </row>
    <row r="460" customFormat="false" ht="13.2" hidden="false" customHeight="false" outlineLevel="0" collapsed="false">
      <c r="G460" s="93" t="n">
        <v>12592</v>
      </c>
      <c r="H460" s="94" t="s">
        <v>553</v>
      </c>
    </row>
    <row r="461" customFormat="false" ht="13.2" hidden="false" customHeight="false" outlineLevel="0" collapsed="false">
      <c r="G461" s="93" t="n">
        <v>12593</v>
      </c>
      <c r="H461" s="94" t="s">
        <v>554</v>
      </c>
    </row>
    <row r="462" customFormat="false" ht="13.2" hidden="false" customHeight="false" outlineLevel="0" collapsed="false">
      <c r="G462" s="93" t="n">
        <v>12594</v>
      </c>
      <c r="H462" s="94" t="s">
        <v>555</v>
      </c>
    </row>
    <row r="463" customFormat="false" ht="13.2" hidden="false" customHeight="false" outlineLevel="0" collapsed="false">
      <c r="G463" s="93" t="n">
        <v>12595</v>
      </c>
      <c r="H463" s="94" t="s">
        <v>556</v>
      </c>
    </row>
    <row r="464" customFormat="false" ht="13.2" hidden="false" customHeight="false" outlineLevel="0" collapsed="false">
      <c r="G464" s="93" t="n">
        <v>12596</v>
      </c>
      <c r="H464" s="94" t="s">
        <v>557</v>
      </c>
    </row>
    <row r="465" customFormat="false" ht="13.2" hidden="false" customHeight="false" outlineLevel="0" collapsed="false">
      <c r="G465" s="93" t="n">
        <v>12597</v>
      </c>
      <c r="H465" s="94" t="s">
        <v>558</v>
      </c>
    </row>
    <row r="466" customFormat="false" ht="13.2" hidden="false" customHeight="false" outlineLevel="0" collapsed="false">
      <c r="G466" s="93" t="n">
        <v>12598</v>
      </c>
      <c r="H466" s="94" t="s">
        <v>559</v>
      </c>
    </row>
    <row r="467" customFormat="false" ht="13.2" hidden="false" customHeight="false" outlineLevel="0" collapsed="false">
      <c r="G467" s="93" t="n">
        <v>12599</v>
      </c>
      <c r="H467" s="94" t="s">
        <v>560</v>
      </c>
    </row>
    <row r="468" customFormat="false" ht="13.2" hidden="false" customHeight="false" outlineLevel="0" collapsed="false">
      <c r="G468" s="93" t="n">
        <v>12600</v>
      </c>
      <c r="H468" s="94" t="s">
        <v>561</v>
      </c>
    </row>
    <row r="469" customFormat="false" ht="13.2" hidden="false" customHeight="false" outlineLevel="0" collapsed="false">
      <c r="G469" s="93" t="n">
        <v>12601</v>
      </c>
      <c r="H469" s="94" t="s">
        <v>562</v>
      </c>
    </row>
    <row r="470" customFormat="false" ht="13.2" hidden="false" customHeight="false" outlineLevel="0" collapsed="false">
      <c r="G470" s="93" t="n">
        <v>12602</v>
      </c>
      <c r="H470" s="94" t="s">
        <v>563</v>
      </c>
    </row>
    <row r="471" customFormat="false" ht="13.2" hidden="false" customHeight="false" outlineLevel="0" collapsed="false">
      <c r="G471" s="93" t="n">
        <v>12603</v>
      </c>
      <c r="H471" s="94" t="s">
        <v>564</v>
      </c>
    </row>
    <row r="472" customFormat="false" ht="13.2" hidden="false" customHeight="false" outlineLevel="0" collapsed="false">
      <c r="G472" s="93" t="n">
        <v>12604</v>
      </c>
      <c r="H472" s="94" t="s">
        <v>565</v>
      </c>
    </row>
    <row r="473" customFormat="false" ht="13.2" hidden="false" customHeight="false" outlineLevel="0" collapsed="false">
      <c r="G473" s="93" t="n">
        <v>12605</v>
      </c>
      <c r="H473" s="94" t="s">
        <v>566</v>
      </c>
    </row>
    <row r="474" customFormat="false" ht="13.2" hidden="false" customHeight="false" outlineLevel="0" collapsed="false">
      <c r="G474" s="93" t="n">
        <v>12606</v>
      </c>
      <c r="H474" s="94" t="s">
        <v>567</v>
      </c>
    </row>
    <row r="475" customFormat="false" ht="13.2" hidden="false" customHeight="false" outlineLevel="0" collapsed="false">
      <c r="G475" s="93" t="n">
        <v>12607</v>
      </c>
      <c r="H475" s="94" t="s">
        <v>568</v>
      </c>
    </row>
    <row r="476" customFormat="false" ht="13.2" hidden="false" customHeight="false" outlineLevel="0" collapsed="false">
      <c r="G476" s="93" t="n">
        <v>12608</v>
      </c>
      <c r="H476" s="94" t="s">
        <v>516</v>
      </c>
    </row>
    <row r="477" customFormat="false" ht="13.2" hidden="false" customHeight="false" outlineLevel="0" collapsed="false">
      <c r="G477" s="93" t="n">
        <v>12609</v>
      </c>
      <c r="H477" s="94" t="s">
        <v>569</v>
      </c>
    </row>
    <row r="478" customFormat="false" ht="13.2" hidden="false" customHeight="false" outlineLevel="0" collapsed="false">
      <c r="G478" s="93" t="n">
        <v>12610</v>
      </c>
      <c r="H478" s="94" t="s">
        <v>570</v>
      </c>
    </row>
    <row r="479" customFormat="false" ht="13.2" hidden="false" customHeight="false" outlineLevel="0" collapsed="false">
      <c r="G479" s="93" t="n">
        <v>12611</v>
      </c>
      <c r="H479" s="94" t="s">
        <v>571</v>
      </c>
    </row>
    <row r="480" customFormat="false" ht="13.2" hidden="false" customHeight="false" outlineLevel="0" collapsed="false">
      <c r="G480" s="93" t="n">
        <v>12612</v>
      </c>
      <c r="H480" s="94" t="s">
        <v>572</v>
      </c>
    </row>
    <row r="481" customFormat="false" ht="13.2" hidden="false" customHeight="false" outlineLevel="0" collapsed="false">
      <c r="G481" s="93" t="n">
        <v>12613</v>
      </c>
      <c r="H481" s="94" t="s">
        <v>573</v>
      </c>
    </row>
    <row r="482" customFormat="false" ht="13.2" hidden="false" customHeight="false" outlineLevel="0" collapsed="false">
      <c r="G482" s="93" t="n">
        <v>12614</v>
      </c>
      <c r="H482" s="94" t="s">
        <v>574</v>
      </c>
    </row>
    <row r="483" customFormat="false" ht="13.2" hidden="false" customHeight="false" outlineLevel="0" collapsed="false">
      <c r="G483" s="93" t="n">
        <v>12615</v>
      </c>
      <c r="H483" s="94" t="s">
        <v>575</v>
      </c>
    </row>
    <row r="484" customFormat="false" ht="13.2" hidden="false" customHeight="false" outlineLevel="0" collapsed="false">
      <c r="G484" s="93" t="n">
        <v>12616</v>
      </c>
      <c r="H484" s="94" t="s">
        <v>576</v>
      </c>
    </row>
    <row r="485" customFormat="false" ht="13.2" hidden="false" customHeight="false" outlineLevel="0" collapsed="false">
      <c r="G485" s="93" t="n">
        <v>12617</v>
      </c>
      <c r="H485" s="94" t="s">
        <v>515</v>
      </c>
    </row>
    <row r="486" customFormat="false" ht="13.2" hidden="false" customHeight="false" outlineLevel="0" collapsed="false">
      <c r="G486" s="93" t="n">
        <v>12618</v>
      </c>
      <c r="H486" s="94" t="s">
        <v>577</v>
      </c>
    </row>
    <row r="487" customFormat="false" ht="13.2" hidden="false" customHeight="false" outlineLevel="0" collapsed="false">
      <c r="G487" s="93" t="n">
        <v>12619</v>
      </c>
      <c r="H487" s="94" t="s">
        <v>578</v>
      </c>
    </row>
    <row r="488" customFormat="false" ht="13.2" hidden="false" customHeight="false" outlineLevel="0" collapsed="false">
      <c r="G488" s="93" t="n">
        <v>12620</v>
      </c>
      <c r="H488" s="94" t="s">
        <v>579</v>
      </c>
    </row>
    <row r="489" customFormat="false" ht="13.2" hidden="false" customHeight="false" outlineLevel="0" collapsed="false">
      <c r="G489" s="93" t="n">
        <v>12621</v>
      </c>
      <c r="H489" s="94" t="s">
        <v>580</v>
      </c>
    </row>
    <row r="490" customFormat="false" ht="26.4" hidden="false" customHeight="false" outlineLevel="0" collapsed="false">
      <c r="G490" s="93" t="n">
        <v>12622</v>
      </c>
      <c r="H490" s="94" t="s">
        <v>581</v>
      </c>
    </row>
    <row r="491" customFormat="false" ht="13.2" hidden="false" customHeight="false" outlineLevel="0" collapsed="false">
      <c r="G491" s="93" t="n">
        <v>12623</v>
      </c>
      <c r="H491" s="94" t="s">
        <v>582</v>
      </c>
    </row>
    <row r="492" customFormat="false" ht="13.2" hidden="false" customHeight="false" outlineLevel="0" collapsed="false">
      <c r="G492" s="93" t="n">
        <v>12624</v>
      </c>
      <c r="H492" s="94" t="s">
        <v>583</v>
      </c>
    </row>
    <row r="493" customFormat="false" ht="13.2" hidden="false" customHeight="false" outlineLevel="0" collapsed="false">
      <c r="G493" s="93" t="n">
        <v>12625</v>
      </c>
      <c r="H493" s="94" t="s">
        <v>584</v>
      </c>
    </row>
    <row r="494" customFormat="false" ht="13.2" hidden="false" customHeight="false" outlineLevel="0" collapsed="false">
      <c r="G494" s="93" t="n">
        <v>12626</v>
      </c>
      <c r="H494" s="94" t="s">
        <v>585</v>
      </c>
    </row>
    <row r="495" customFormat="false" ht="13.2" hidden="false" customHeight="false" outlineLevel="0" collapsed="false">
      <c r="G495" s="93" t="n">
        <v>12627</v>
      </c>
      <c r="H495" s="94" t="s">
        <v>586</v>
      </c>
    </row>
    <row r="496" customFormat="false" ht="13.2" hidden="false" customHeight="false" outlineLevel="0" collapsed="false">
      <c r="G496" s="93" t="n">
        <v>12628</v>
      </c>
      <c r="H496" s="94" t="s">
        <v>587</v>
      </c>
    </row>
    <row r="497" customFormat="false" ht="13.2" hidden="false" customHeight="false" outlineLevel="0" collapsed="false">
      <c r="G497" s="93" t="n">
        <v>12629</v>
      </c>
      <c r="H497" s="94" t="s">
        <v>588</v>
      </c>
    </row>
    <row r="498" customFormat="false" ht="13.2" hidden="false" customHeight="false" outlineLevel="0" collapsed="false">
      <c r="G498" s="93" t="n">
        <v>12630</v>
      </c>
      <c r="H498" s="94" t="s">
        <v>589</v>
      </c>
    </row>
    <row r="499" customFormat="false" ht="13.2" hidden="false" customHeight="false" outlineLevel="0" collapsed="false">
      <c r="G499" s="93" t="n">
        <v>12631</v>
      </c>
      <c r="H499" s="94" t="s">
        <v>590</v>
      </c>
    </row>
    <row r="500" customFormat="false" ht="13.2" hidden="false" customHeight="false" outlineLevel="0" collapsed="false">
      <c r="G500" s="93" t="n">
        <v>12632</v>
      </c>
      <c r="H500" s="94" t="s">
        <v>591</v>
      </c>
    </row>
    <row r="501" customFormat="false" ht="13.2" hidden="false" customHeight="false" outlineLevel="0" collapsed="false">
      <c r="G501" s="93" t="n">
        <v>12633</v>
      </c>
      <c r="H501" s="94" t="s">
        <v>592</v>
      </c>
    </row>
    <row r="502" customFormat="false" ht="13.2" hidden="false" customHeight="false" outlineLevel="0" collapsed="false">
      <c r="G502" s="93" t="n">
        <v>12634</v>
      </c>
      <c r="H502" s="94" t="s">
        <v>593</v>
      </c>
    </row>
    <row r="503" customFormat="false" ht="13.2" hidden="false" customHeight="false" outlineLevel="0" collapsed="false">
      <c r="G503" s="93" t="n">
        <v>12635</v>
      </c>
      <c r="H503" s="94" t="s">
        <v>594</v>
      </c>
    </row>
    <row r="504" customFormat="false" ht="13.2" hidden="false" customHeight="false" outlineLevel="0" collapsed="false">
      <c r="G504" s="93" t="n">
        <v>12636</v>
      </c>
      <c r="H504" s="94" t="s">
        <v>595</v>
      </c>
    </row>
    <row r="505" customFormat="false" ht="13.2" hidden="false" customHeight="false" outlineLevel="0" collapsed="false">
      <c r="G505" s="93" t="n">
        <v>12637</v>
      </c>
      <c r="H505" s="94" t="s">
        <v>596</v>
      </c>
    </row>
    <row r="506" customFormat="false" ht="13.2" hidden="false" customHeight="false" outlineLevel="0" collapsed="false">
      <c r="G506" s="93" t="n">
        <v>12638</v>
      </c>
      <c r="H506" s="94" t="s">
        <v>597</v>
      </c>
    </row>
    <row r="507" customFormat="false" ht="13.2" hidden="false" customHeight="false" outlineLevel="0" collapsed="false">
      <c r="G507" s="93" t="n">
        <v>12639</v>
      </c>
      <c r="H507" s="94" t="s">
        <v>598</v>
      </c>
    </row>
    <row r="508" customFormat="false" ht="13.2" hidden="false" customHeight="false" outlineLevel="0" collapsed="false">
      <c r="G508" s="93" t="n">
        <v>12640</v>
      </c>
      <c r="H508" s="94" t="s">
        <v>599</v>
      </c>
    </row>
    <row r="509" customFormat="false" ht="13.2" hidden="false" customHeight="false" outlineLevel="0" collapsed="false">
      <c r="G509" s="93" t="n">
        <v>12641</v>
      </c>
      <c r="H509" s="94" t="s">
        <v>600</v>
      </c>
    </row>
    <row r="510" customFormat="false" ht="13.2" hidden="false" customHeight="false" outlineLevel="0" collapsed="false">
      <c r="G510" s="93" t="n">
        <v>12642</v>
      </c>
      <c r="H510" s="94" t="s">
        <v>601</v>
      </c>
    </row>
    <row r="511" customFormat="false" ht="13.2" hidden="false" customHeight="false" outlineLevel="0" collapsed="false">
      <c r="G511" s="93" t="n">
        <v>12643</v>
      </c>
      <c r="H511" s="94" t="s">
        <v>602</v>
      </c>
    </row>
    <row r="512" customFormat="false" ht="13.2" hidden="false" customHeight="false" outlineLevel="0" collapsed="false">
      <c r="G512" s="93" t="n">
        <v>12644</v>
      </c>
      <c r="H512" s="94" t="s">
        <v>603</v>
      </c>
    </row>
    <row r="513" customFormat="false" ht="13.2" hidden="false" customHeight="false" outlineLevel="0" collapsed="false">
      <c r="G513" s="93" t="n">
        <v>12645</v>
      </c>
      <c r="H513" s="94" t="s">
        <v>604</v>
      </c>
    </row>
    <row r="514" customFormat="false" ht="13.2" hidden="false" customHeight="false" outlineLevel="0" collapsed="false">
      <c r="G514" s="93" t="n">
        <v>12646</v>
      </c>
      <c r="H514" s="94" t="s">
        <v>605</v>
      </c>
    </row>
    <row r="515" customFormat="false" ht="13.2" hidden="false" customHeight="false" outlineLevel="0" collapsed="false">
      <c r="G515" s="93" t="n">
        <v>12647</v>
      </c>
      <c r="H515" s="94" t="s">
        <v>606</v>
      </c>
    </row>
    <row r="516" customFormat="false" ht="13.2" hidden="false" customHeight="false" outlineLevel="0" collapsed="false">
      <c r="G516" s="93" t="n">
        <v>12648</v>
      </c>
      <c r="H516" s="94" t="s">
        <v>607</v>
      </c>
    </row>
    <row r="517" customFormat="false" ht="13.2" hidden="false" customHeight="false" outlineLevel="0" collapsed="false">
      <c r="G517" s="93" t="n">
        <v>12649</v>
      </c>
      <c r="H517" s="94" t="s">
        <v>608</v>
      </c>
    </row>
    <row r="518" customFormat="false" ht="13.2" hidden="false" customHeight="false" outlineLevel="0" collapsed="false">
      <c r="G518" s="93" t="n">
        <v>12650</v>
      </c>
      <c r="H518" s="94" t="s">
        <v>609</v>
      </c>
    </row>
    <row r="519" customFormat="false" ht="13.2" hidden="false" customHeight="false" outlineLevel="0" collapsed="false">
      <c r="G519" s="93" t="n">
        <v>12651</v>
      </c>
      <c r="H519" s="94" t="s">
        <v>610</v>
      </c>
    </row>
    <row r="520" customFormat="false" ht="39.6" hidden="false" customHeight="false" outlineLevel="0" collapsed="false">
      <c r="G520" s="93" t="n">
        <v>12652</v>
      </c>
      <c r="H520" s="94" t="s">
        <v>611</v>
      </c>
    </row>
    <row r="521" customFormat="false" ht="13.2" hidden="false" customHeight="false" outlineLevel="0" collapsed="false">
      <c r="G521" s="93" t="n">
        <v>12653</v>
      </c>
      <c r="H521" s="94" t="s">
        <v>612</v>
      </c>
    </row>
    <row r="522" customFormat="false" ht="13.2" hidden="false" customHeight="false" outlineLevel="0" collapsed="false">
      <c r="G522" s="93" t="n">
        <v>12654</v>
      </c>
      <c r="H522" s="94" t="s">
        <v>613</v>
      </c>
    </row>
    <row r="523" customFormat="false" ht="13.2" hidden="false" customHeight="false" outlineLevel="0" collapsed="false">
      <c r="G523" s="93" t="n">
        <v>12655</v>
      </c>
      <c r="H523" s="94" t="s">
        <v>614</v>
      </c>
    </row>
    <row r="524" customFormat="false" ht="13.2" hidden="false" customHeight="false" outlineLevel="0" collapsed="false">
      <c r="G524" s="93" t="n">
        <v>12656</v>
      </c>
      <c r="H524" s="94" t="s">
        <v>615</v>
      </c>
    </row>
    <row r="525" customFormat="false" ht="13.2" hidden="false" customHeight="false" outlineLevel="0" collapsed="false">
      <c r="G525" s="93" t="n">
        <v>12657</v>
      </c>
      <c r="H525" s="94" t="s">
        <v>616</v>
      </c>
    </row>
    <row r="526" customFormat="false" ht="13.2" hidden="false" customHeight="false" outlineLevel="0" collapsed="false">
      <c r="G526" s="93" t="n">
        <v>12658</v>
      </c>
      <c r="H526" s="94" t="s">
        <v>617</v>
      </c>
    </row>
    <row r="527" customFormat="false" ht="13.2" hidden="false" customHeight="false" outlineLevel="0" collapsed="false">
      <c r="G527" s="93" t="n">
        <v>12659</v>
      </c>
      <c r="H527" s="94" t="s">
        <v>618</v>
      </c>
    </row>
    <row r="528" customFormat="false" ht="13.2" hidden="false" customHeight="false" outlineLevel="0" collapsed="false">
      <c r="G528" s="93" t="n">
        <v>12660</v>
      </c>
      <c r="H528" s="94" t="s">
        <v>619</v>
      </c>
    </row>
    <row r="529" customFormat="false" ht="13.2" hidden="false" customHeight="false" outlineLevel="0" collapsed="false">
      <c r="G529" s="93" t="n">
        <v>12661</v>
      </c>
      <c r="H529" s="94" t="s">
        <v>620</v>
      </c>
    </row>
    <row r="530" customFormat="false" ht="13.2" hidden="false" customHeight="false" outlineLevel="0" collapsed="false">
      <c r="G530" s="93" t="n">
        <v>12662</v>
      </c>
      <c r="H530" s="94" t="s">
        <v>621</v>
      </c>
    </row>
    <row r="531" customFormat="false" ht="13.2" hidden="false" customHeight="false" outlineLevel="0" collapsed="false">
      <c r="G531" s="93" t="n">
        <v>12663</v>
      </c>
      <c r="H531" s="94" t="s">
        <v>622</v>
      </c>
    </row>
    <row r="532" customFormat="false" ht="13.2" hidden="false" customHeight="false" outlineLevel="0" collapsed="false">
      <c r="G532" s="93" t="n">
        <v>12664</v>
      </c>
      <c r="H532" s="94" t="s">
        <v>623</v>
      </c>
    </row>
    <row r="533" customFormat="false" ht="13.2" hidden="false" customHeight="false" outlineLevel="0" collapsed="false">
      <c r="G533" s="93" t="n">
        <v>12665</v>
      </c>
      <c r="H533" s="94" t="s">
        <v>624</v>
      </c>
    </row>
    <row r="534" customFormat="false" ht="13.2" hidden="false" customHeight="false" outlineLevel="0" collapsed="false">
      <c r="G534" s="93" t="n">
        <v>12666</v>
      </c>
      <c r="H534" s="94" t="s">
        <v>625</v>
      </c>
    </row>
    <row r="535" customFormat="false" ht="13.2" hidden="false" customHeight="false" outlineLevel="0" collapsed="false">
      <c r="G535" s="93" t="n">
        <v>12667</v>
      </c>
      <c r="H535" s="94" t="s">
        <v>626</v>
      </c>
    </row>
    <row r="536" customFormat="false" ht="13.2" hidden="false" customHeight="false" outlineLevel="0" collapsed="false">
      <c r="G536" s="93" t="n">
        <v>12668</v>
      </c>
      <c r="H536" s="94" t="s">
        <v>627</v>
      </c>
    </row>
    <row r="537" customFormat="false" ht="13.2" hidden="false" customHeight="false" outlineLevel="0" collapsed="false">
      <c r="G537" s="93" t="n">
        <v>12669</v>
      </c>
      <c r="H537" s="94" t="s">
        <v>628</v>
      </c>
    </row>
    <row r="538" customFormat="false" ht="13.2" hidden="false" customHeight="false" outlineLevel="0" collapsed="false">
      <c r="G538" s="93" t="n">
        <v>12670</v>
      </c>
      <c r="H538" s="94" t="s">
        <v>629</v>
      </c>
    </row>
    <row r="539" customFormat="false" ht="26.4" hidden="false" customHeight="false" outlineLevel="0" collapsed="false">
      <c r="G539" s="93" t="n">
        <v>12671</v>
      </c>
      <c r="H539" s="94" t="s">
        <v>630</v>
      </c>
    </row>
    <row r="540" customFormat="false" ht="13.2" hidden="false" customHeight="false" outlineLevel="0" collapsed="false">
      <c r="G540" s="93" t="n">
        <v>12672</v>
      </c>
      <c r="H540" s="94" t="s">
        <v>631</v>
      </c>
    </row>
    <row r="541" customFormat="false" ht="13.2" hidden="false" customHeight="false" outlineLevel="0" collapsed="false">
      <c r="G541" s="93" t="n">
        <v>12673</v>
      </c>
      <c r="H541" s="94" t="s">
        <v>632</v>
      </c>
    </row>
    <row r="542" customFormat="false" ht="13.2" hidden="false" customHeight="false" outlineLevel="0" collapsed="false">
      <c r="G542" s="93" t="n">
        <v>12674</v>
      </c>
      <c r="H542" s="94" t="s">
        <v>633</v>
      </c>
    </row>
    <row r="543" customFormat="false" ht="13.2" hidden="false" customHeight="false" outlineLevel="0" collapsed="false">
      <c r="G543" s="93" t="n">
        <v>12675</v>
      </c>
      <c r="H543" s="94" t="s">
        <v>634</v>
      </c>
    </row>
    <row r="544" customFormat="false" ht="13.2" hidden="false" customHeight="false" outlineLevel="0" collapsed="false">
      <c r="G544" s="93" t="n">
        <v>12676</v>
      </c>
      <c r="H544" s="94" t="s">
        <v>635</v>
      </c>
    </row>
    <row r="545" customFormat="false" ht="13.2" hidden="false" customHeight="false" outlineLevel="0" collapsed="false">
      <c r="G545" s="93" t="n">
        <v>12677</v>
      </c>
      <c r="H545" s="94" t="s">
        <v>636</v>
      </c>
    </row>
    <row r="546" customFormat="false" ht="13.2" hidden="false" customHeight="false" outlineLevel="0" collapsed="false">
      <c r="G546" s="93" t="n">
        <v>12678</v>
      </c>
      <c r="H546" s="94" t="s">
        <v>637</v>
      </c>
    </row>
    <row r="547" customFormat="false" ht="13.2" hidden="false" customHeight="false" outlineLevel="0" collapsed="false">
      <c r="G547" s="93" t="n">
        <v>12679</v>
      </c>
      <c r="H547" s="94" t="s">
        <v>638</v>
      </c>
    </row>
    <row r="548" customFormat="false" ht="13.2" hidden="false" customHeight="false" outlineLevel="0" collapsed="false">
      <c r="G548" s="93" t="n">
        <v>12680</v>
      </c>
      <c r="H548" s="94" t="s">
        <v>639</v>
      </c>
    </row>
    <row r="549" customFormat="false" ht="13.2" hidden="false" customHeight="false" outlineLevel="0" collapsed="false">
      <c r="G549" s="93" t="n">
        <v>12681</v>
      </c>
      <c r="H549" s="94" t="s">
        <v>640</v>
      </c>
    </row>
    <row r="550" customFormat="false" ht="26.4" hidden="false" customHeight="false" outlineLevel="0" collapsed="false">
      <c r="G550" s="93" t="n">
        <v>12682</v>
      </c>
      <c r="H550" s="94" t="s">
        <v>641</v>
      </c>
    </row>
    <row r="551" customFormat="false" ht="13.2" hidden="false" customHeight="false" outlineLevel="0" collapsed="false">
      <c r="G551" s="93" t="n">
        <v>12683</v>
      </c>
      <c r="H551" s="94" t="s">
        <v>642</v>
      </c>
    </row>
    <row r="552" customFormat="false" ht="13.2" hidden="false" customHeight="false" outlineLevel="0" collapsed="false">
      <c r="G552" s="93" t="n">
        <v>12684</v>
      </c>
      <c r="H552" s="94" t="s">
        <v>643</v>
      </c>
    </row>
    <row r="553" customFormat="false" ht="13.2" hidden="false" customHeight="false" outlineLevel="0" collapsed="false">
      <c r="G553" s="93" t="n">
        <v>12685</v>
      </c>
      <c r="H553" s="94" t="s">
        <v>644</v>
      </c>
    </row>
    <row r="554" customFormat="false" ht="13.2" hidden="false" customHeight="false" outlineLevel="0" collapsed="false">
      <c r="G554" s="93" t="n">
        <v>12686</v>
      </c>
      <c r="H554" s="94" t="s">
        <v>645</v>
      </c>
    </row>
    <row r="555" customFormat="false" ht="13.2" hidden="false" customHeight="false" outlineLevel="0" collapsed="false">
      <c r="G555" s="93" t="n">
        <v>12687</v>
      </c>
      <c r="H555" s="94" t="s">
        <v>646</v>
      </c>
    </row>
    <row r="556" customFormat="false" ht="13.2" hidden="false" customHeight="false" outlineLevel="0" collapsed="false">
      <c r="G556" s="93" t="n">
        <v>12688</v>
      </c>
      <c r="H556" s="94" t="s">
        <v>647</v>
      </c>
    </row>
    <row r="557" customFormat="false" ht="13.2" hidden="false" customHeight="false" outlineLevel="0" collapsed="false">
      <c r="G557" s="93" t="n">
        <v>12689</v>
      </c>
      <c r="H557" s="94" t="s">
        <v>648</v>
      </c>
    </row>
    <row r="558" customFormat="false" ht="13.2" hidden="false" customHeight="false" outlineLevel="0" collapsed="false">
      <c r="G558" s="93" t="n">
        <v>12690</v>
      </c>
      <c r="H558" s="94" t="s">
        <v>649</v>
      </c>
    </row>
    <row r="559" customFormat="false" ht="13.2" hidden="false" customHeight="false" outlineLevel="0" collapsed="false">
      <c r="G559" s="93" t="n">
        <v>12691</v>
      </c>
      <c r="H559" s="94" t="s">
        <v>650</v>
      </c>
    </row>
    <row r="560" customFormat="false" ht="13.2" hidden="false" customHeight="false" outlineLevel="0" collapsed="false">
      <c r="G560" s="93" t="n">
        <v>12692</v>
      </c>
      <c r="H560" s="94" t="s">
        <v>651</v>
      </c>
    </row>
    <row r="561" customFormat="false" ht="26.4" hidden="false" customHeight="false" outlineLevel="0" collapsed="false">
      <c r="G561" s="93" t="n">
        <v>12693</v>
      </c>
      <c r="H561" s="94" t="s">
        <v>652</v>
      </c>
    </row>
    <row r="562" customFormat="false" ht="13.2" hidden="false" customHeight="false" outlineLevel="0" collapsed="false">
      <c r="G562" s="93" t="n">
        <v>12694</v>
      </c>
      <c r="H562" s="94" t="s">
        <v>653</v>
      </c>
    </row>
    <row r="563" customFormat="false" ht="13.2" hidden="false" customHeight="false" outlineLevel="0" collapsed="false">
      <c r="G563" s="93" t="n">
        <v>12695</v>
      </c>
      <c r="H563" s="94" t="s">
        <v>654</v>
      </c>
    </row>
    <row r="564" customFormat="false" ht="13.2" hidden="false" customHeight="false" outlineLevel="0" collapsed="false">
      <c r="G564" s="93" t="n">
        <v>12696</v>
      </c>
      <c r="H564" s="94" t="s">
        <v>655</v>
      </c>
    </row>
    <row r="565" customFormat="false" ht="13.2" hidden="false" customHeight="false" outlineLevel="0" collapsed="false">
      <c r="G565" s="93" t="n">
        <v>12697</v>
      </c>
      <c r="H565" s="94" t="s">
        <v>656</v>
      </c>
    </row>
    <row r="566" customFormat="false" ht="13.2" hidden="false" customHeight="false" outlineLevel="0" collapsed="false">
      <c r="G566" s="93" t="n">
        <v>12698</v>
      </c>
      <c r="H566" s="94" t="s">
        <v>657</v>
      </c>
    </row>
    <row r="567" customFormat="false" ht="13.2" hidden="false" customHeight="false" outlineLevel="0" collapsed="false">
      <c r="G567" s="93" t="n">
        <v>12699</v>
      </c>
      <c r="H567" s="94" t="s">
        <v>658</v>
      </c>
    </row>
    <row r="568" customFormat="false" ht="26.4" hidden="false" customHeight="false" outlineLevel="0" collapsed="false">
      <c r="G568" s="93" t="n">
        <v>12700</v>
      </c>
      <c r="H568" s="94" t="s">
        <v>659</v>
      </c>
    </row>
    <row r="569" customFormat="false" ht="13.2" hidden="false" customHeight="false" outlineLevel="0" collapsed="false">
      <c r="G569" s="93" t="n">
        <v>12701</v>
      </c>
      <c r="H569" s="94" t="s">
        <v>660</v>
      </c>
    </row>
    <row r="570" customFormat="false" ht="13.2" hidden="false" customHeight="false" outlineLevel="0" collapsed="false">
      <c r="G570" s="93" t="n">
        <v>12702</v>
      </c>
      <c r="H570" s="94" t="s">
        <v>661</v>
      </c>
    </row>
    <row r="571" customFormat="false" ht="13.2" hidden="false" customHeight="false" outlineLevel="0" collapsed="false">
      <c r="G571" s="93" t="n">
        <v>12703</v>
      </c>
      <c r="H571" s="94" t="s">
        <v>662</v>
      </c>
    </row>
    <row r="572" customFormat="false" ht="13.2" hidden="false" customHeight="false" outlineLevel="0" collapsed="false">
      <c r="G572" s="93" t="n">
        <v>12704</v>
      </c>
      <c r="H572" s="94" t="s">
        <v>663</v>
      </c>
    </row>
    <row r="573" customFormat="false" ht="13.2" hidden="false" customHeight="false" outlineLevel="0" collapsed="false">
      <c r="G573" s="93" t="n">
        <v>12705</v>
      </c>
      <c r="H573" s="94" t="s">
        <v>664</v>
      </c>
    </row>
    <row r="574" customFormat="false" ht="13.2" hidden="false" customHeight="false" outlineLevel="0" collapsed="false">
      <c r="G574" s="93" t="n">
        <v>12706</v>
      </c>
      <c r="H574" s="94" t="s">
        <v>665</v>
      </c>
    </row>
    <row r="575" customFormat="false" ht="13.2" hidden="false" customHeight="false" outlineLevel="0" collapsed="false">
      <c r="G575" s="93" t="n">
        <v>12707</v>
      </c>
      <c r="H575" s="94" t="s">
        <v>666</v>
      </c>
    </row>
    <row r="576" customFormat="false" ht="13.2" hidden="false" customHeight="false" outlineLevel="0" collapsed="false">
      <c r="G576" s="93" t="n">
        <v>12708</v>
      </c>
      <c r="H576" s="94" t="s">
        <v>667</v>
      </c>
    </row>
    <row r="577" customFormat="false" ht="13.2" hidden="false" customHeight="false" outlineLevel="0" collapsed="false">
      <c r="G577" s="93" t="n">
        <v>12709</v>
      </c>
      <c r="H577" s="94" t="s">
        <v>668</v>
      </c>
    </row>
    <row r="578" customFormat="false" ht="13.2" hidden="false" customHeight="false" outlineLevel="0" collapsed="false">
      <c r="G578" s="93" t="n">
        <v>12710</v>
      </c>
      <c r="H578" s="94" t="s">
        <v>669</v>
      </c>
    </row>
    <row r="579" customFormat="false" ht="13.2" hidden="false" customHeight="false" outlineLevel="0" collapsed="false">
      <c r="G579" s="93" t="n">
        <v>12711</v>
      </c>
      <c r="H579" s="94" t="s">
        <v>670</v>
      </c>
    </row>
    <row r="580" customFormat="false" ht="13.2" hidden="false" customHeight="false" outlineLevel="0" collapsed="false">
      <c r="G580" s="93" t="n">
        <v>12712</v>
      </c>
      <c r="H580" s="94" t="s">
        <v>671</v>
      </c>
    </row>
    <row r="581" customFormat="false" ht="13.2" hidden="false" customHeight="false" outlineLevel="0" collapsed="false">
      <c r="G581" s="93" t="n">
        <v>12713</v>
      </c>
      <c r="H581" s="94" t="s">
        <v>672</v>
      </c>
    </row>
    <row r="582" customFormat="false" ht="13.2" hidden="false" customHeight="false" outlineLevel="0" collapsed="false">
      <c r="G582" s="93" t="n">
        <v>12714</v>
      </c>
      <c r="H582" s="94" t="s">
        <v>673</v>
      </c>
    </row>
    <row r="583" customFormat="false" ht="13.2" hidden="false" customHeight="false" outlineLevel="0" collapsed="false">
      <c r="G583" s="93" t="n">
        <v>12715</v>
      </c>
      <c r="H583" s="94" t="s">
        <v>674</v>
      </c>
    </row>
    <row r="584" customFormat="false" ht="13.2" hidden="false" customHeight="false" outlineLevel="0" collapsed="false">
      <c r="G584" s="93" t="n">
        <v>12716</v>
      </c>
      <c r="H584" s="94" t="s">
        <v>675</v>
      </c>
    </row>
    <row r="585" customFormat="false" ht="13.2" hidden="false" customHeight="false" outlineLevel="0" collapsed="false">
      <c r="G585" s="93" t="n">
        <v>12717</v>
      </c>
      <c r="H585" s="94" t="s">
        <v>676</v>
      </c>
    </row>
    <row r="586" customFormat="false" ht="13.2" hidden="false" customHeight="false" outlineLevel="0" collapsed="false">
      <c r="G586" s="93" t="n">
        <v>12718</v>
      </c>
      <c r="H586" s="94" t="s">
        <v>677</v>
      </c>
    </row>
    <row r="587" customFormat="false" ht="26.4" hidden="false" customHeight="false" outlineLevel="0" collapsed="false">
      <c r="G587" s="93" t="n">
        <v>12719</v>
      </c>
      <c r="H587" s="94" t="s">
        <v>678</v>
      </c>
    </row>
    <row r="588" customFormat="false" ht="13.2" hidden="false" customHeight="false" outlineLevel="0" collapsed="false">
      <c r="G588" s="93" t="n">
        <v>12720</v>
      </c>
      <c r="H588" s="94" t="s">
        <v>679</v>
      </c>
    </row>
    <row r="589" customFormat="false" ht="13.2" hidden="false" customHeight="false" outlineLevel="0" collapsed="false">
      <c r="G589" s="93" t="n">
        <v>12721</v>
      </c>
      <c r="H589" s="94" t="s">
        <v>680</v>
      </c>
    </row>
    <row r="590" customFormat="false" ht="13.2" hidden="false" customHeight="false" outlineLevel="0" collapsed="false">
      <c r="G590" s="93" t="n">
        <v>12722</v>
      </c>
      <c r="H590" s="94" t="s">
        <v>681</v>
      </c>
    </row>
    <row r="591" customFormat="false" ht="13.2" hidden="false" customHeight="false" outlineLevel="0" collapsed="false">
      <c r="G591" s="93" t="n">
        <v>12723</v>
      </c>
      <c r="H591" s="94" t="s">
        <v>682</v>
      </c>
    </row>
    <row r="592" customFormat="false" ht="13.2" hidden="false" customHeight="false" outlineLevel="0" collapsed="false">
      <c r="G592" s="93" t="n">
        <v>12724</v>
      </c>
      <c r="H592" s="94" t="s">
        <v>683</v>
      </c>
    </row>
    <row r="593" customFormat="false" ht="13.2" hidden="false" customHeight="false" outlineLevel="0" collapsed="false">
      <c r="G593" s="93" t="n">
        <v>12725</v>
      </c>
      <c r="H593" s="94" t="s">
        <v>684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nnaa</cp:lastModifiedBy>
  <cp:lastPrinted>2011-03-30T14:29:55Z</cp:lastPrinted>
  <dcterms:modified xsi:type="dcterms:W3CDTF">2022-10-19T17:04:40Z</dcterms:modified>
  <cp:revision>0</cp:revision>
  <dc:subject/>
  <dc:title/>
</cp:coreProperties>
</file>