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жовтень</t>
  </si>
  <si>
    <t xml:space="preserve">2022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100" zoomScalePageLayoutView="75" workbookViewId="0">
      <selection pane="topLeft" activeCell="F48" activeCellId="0" sqref="F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44.8</v>
      </c>
      <c r="F44" s="103" t="n">
        <v>0</v>
      </c>
      <c r="G44" s="103" t="n">
        <v>159.02362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0.05724</v>
      </c>
      <c r="G45" s="104" t="n">
        <v>13.3638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</v>
      </c>
      <c r="E47" s="107"/>
      <c r="F47" s="101" t="n">
        <v>0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0.138</v>
      </c>
      <c r="E48" s="113"/>
      <c r="F48" s="112" t="n">
        <v>0.65771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3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/>
      <c r="F12" s="185" t="n">
        <v>133.57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11-19T16:58:13Z</dcterms:modified>
  <cp:revision>0</cp:revision>
  <dc:subject/>
  <dc:title/>
</cp:coreProperties>
</file>