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груд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72212</v>
      </c>
      <c r="G45" s="104" t="n">
        <v>16.20082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4.194</v>
      </c>
      <c r="E48" s="113"/>
      <c r="F48" s="112" t="n">
        <v>18.00784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4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1-19T13:42:45Z</dcterms:modified>
  <cp:revision>0</cp:revision>
  <dc:subject/>
  <dc:title/>
</cp:coreProperties>
</file>