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груд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G52" activeCellId="0" sqref="G52:H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44.8</v>
      </c>
      <c r="E44" s="105" t="n">
        <v>6437.7</v>
      </c>
      <c r="F44" s="103" t="n">
        <v>133.05754</v>
      </c>
      <c r="G44" s="103" t="n">
        <v>14875.17106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38729</v>
      </c>
      <c r="G45" s="104" t="n">
        <v>3.4410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832</v>
      </c>
      <c r="E47" s="107"/>
      <c r="F47" s="101" t="n">
        <v>1.93723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.61</v>
      </c>
      <c r="E48" s="113"/>
      <c r="F48" s="112" t="n">
        <v>4.46875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2.64</v>
      </c>
      <c r="F12" s="185" t="n">
        <v>12554.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1-18T13:29:09Z</dcterms:modified>
  <cp:revision>0</cp:revision>
  <dc:subject/>
  <dc:title/>
</cp:coreProperties>
</file>