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трав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D47" activeCellId="0" sqref="D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994.6</v>
      </c>
      <c r="E44" s="105" t="n">
        <v>994.6</v>
      </c>
      <c r="F44" s="103" t="n">
        <v>4094.52873</v>
      </c>
      <c r="G44" s="103" t="n">
        <v>4094.52873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05055</v>
      </c>
      <c r="G45" s="104" t="n">
        <v>13.8767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38.721</v>
      </c>
      <c r="E47" s="107"/>
      <c r="F47" s="101" t="n">
        <v>46.87134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4.511</v>
      </c>
      <c r="E48" s="113"/>
      <c r="F48" s="112" t="n">
        <v>137.79539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7" activeCellId="0" sqref="G7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0</v>
      </c>
      <c r="F12" s="185" t="n">
        <v>0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8-17T15:39:41Z</dcterms:modified>
  <cp:revision>0</cp:revision>
  <dc:subject/>
  <dc:title/>
</cp:coreProperties>
</file>