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трав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994.6</v>
      </c>
      <c r="E44" s="105" t="n">
        <v>994.6</v>
      </c>
      <c r="F44" s="103" t="n">
        <v>4094.52873</v>
      </c>
      <c r="G44" s="103" t="n">
        <v>4094.52873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05055</v>
      </c>
      <c r="G45" s="104" t="n">
        <v>13.8767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38.722</v>
      </c>
      <c r="E47" s="107"/>
      <c r="F47" s="101" t="n">
        <v>47.04133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4.511</v>
      </c>
      <c r="E48" s="113"/>
      <c r="F48" s="112" t="n">
        <v>127.05302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6-20T06:07:29Z</dcterms:modified>
  <cp:revision>0</cp:revision>
  <dc:subject/>
  <dc:title/>
</cp:coreProperties>
</file>