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червень</t>
  </si>
  <si>
    <t xml:space="preserve">2021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100" zoomScalePageLayoutView="75" workbookViewId="0">
      <selection pane="topLeft" activeCell="D59" activeCellId="0" sqref="D5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1345.2</v>
      </c>
      <c r="E44" s="105" t="n">
        <v>2452.5</v>
      </c>
      <c r="F44" s="103" t="n">
        <v>3241.77498</v>
      </c>
      <c r="G44" s="103" t="n">
        <v>5824.64518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56928</v>
      </c>
      <c r="G45" s="104" t="n">
        <v>1.20418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10.84</v>
      </c>
      <c r="E47" s="107"/>
      <c r="F47" s="101" t="n">
        <v>16.72258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22.252</v>
      </c>
      <c r="E48" s="113"/>
      <c r="F48" s="112" t="n">
        <v>55.13377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4889.6</v>
      </c>
      <c r="F12" s="185" t="n">
        <v>4889.6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7-20T10:35:03Z</dcterms:modified>
  <cp:revision>0</cp:revision>
  <dc:subject/>
  <dc:title/>
</cp:coreProperties>
</file>