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березень</t>
  </si>
  <si>
    <t xml:space="preserve">2022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54" activeCellId="0" sqref="H5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44.8</v>
      </c>
      <c r="F44" s="103" t="n">
        <v>0</v>
      </c>
      <c r="G44" s="103" t="n">
        <v>159.0236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1.7694</v>
      </c>
      <c r="G45" s="104" t="n">
        <v>7.87146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.384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4.266</v>
      </c>
      <c r="E48" s="113"/>
      <c r="F48" s="112" t="n">
        <v>13.36298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1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133.57</v>
      </c>
      <c r="F12" s="185" t="n">
        <v>133.5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4-21T10:28:47Z</dcterms:modified>
  <cp:revision>0</cp:revision>
  <dc:subject/>
  <dc:title/>
</cp:coreProperties>
</file>