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серп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1" activeCellId="0" sqref="G51:H5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647.4</v>
      </c>
      <c r="E44" s="105" t="n">
        <v>3386.9</v>
      </c>
      <c r="F44" s="103" t="n">
        <v>4682.56332</v>
      </c>
      <c r="G44" s="103" t="n">
        <v>17940.61367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2.08516</v>
      </c>
      <c r="G45" s="104" t="n">
        <v>19.18123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3.214</v>
      </c>
      <c r="E47" s="107"/>
      <c r="F47" s="101" t="n">
        <v>14.58221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14.689</v>
      </c>
      <c r="E48" s="113"/>
      <c r="F48" s="112" t="n">
        <v>114.51984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9" activeCellId="0" sqref="E9:F9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2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7104.5</v>
      </c>
      <c r="F12" s="185" t="n">
        <v>7104.5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18T06:44:17Z</dcterms:modified>
  <cp:revision>0</cp:revision>
  <dc:subject/>
  <dc:title/>
</cp:coreProperties>
</file>