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іч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2021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6" activeCellId="0" sqref="G4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44.8</v>
      </c>
      <c r="E44" s="105" t="n">
        <v>44.8</v>
      </c>
      <c r="F44" s="103" t="n">
        <v>159.02362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3.15058</v>
      </c>
      <c r="G45" s="104" t="n">
        <v>3.1505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1.25798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7.612</v>
      </c>
      <c r="E48" s="113"/>
      <c r="F48" s="112" t="n">
        <v>23.46271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117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8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9</v>
      </c>
      <c r="C9" s="178" t="s">
        <v>120</v>
      </c>
      <c r="D9" s="178" t="s">
        <v>121</v>
      </c>
      <c r="E9" s="179" t="s">
        <v>122</v>
      </c>
      <c r="F9" s="179"/>
      <c r="G9" s="179" t="s">
        <v>123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4</v>
      </c>
      <c r="F10" s="179" t="s">
        <v>82</v>
      </c>
      <c r="G10" s="179" t="s">
        <v>124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5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6</v>
      </c>
      <c r="C12" s="183" t="s">
        <v>19</v>
      </c>
      <c r="D12" s="184" t="s">
        <v>21</v>
      </c>
      <c r="E12" s="185" t="n">
        <v>112.64</v>
      </c>
      <c r="F12" s="185" t="n">
        <v>12554.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7</v>
      </c>
      <c r="C19" s="201"/>
      <c r="D19" s="202" t="s">
        <v>111</v>
      </c>
      <c r="E19" s="203" t="s">
        <v>128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2-14T16:00:36Z</dcterms:modified>
  <cp:revision>0</cp:revision>
  <dc:subject/>
  <dc:title/>
</cp:coreProperties>
</file>