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листопад</t>
  </si>
  <si>
    <t xml:space="preserve">2023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48" activeCellId="0" sqref="F4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567</v>
      </c>
      <c r="E44" s="105" t="n">
        <v>5031.5</v>
      </c>
      <c r="F44" s="103" t="n">
        <v>3938.90107</v>
      </c>
      <c r="G44" s="103" t="n">
        <v>29799.97621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3.76166</v>
      </c>
      <c r="G45" s="104" t="n">
        <v>29.28921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2.924</v>
      </c>
      <c r="E47" s="107"/>
      <c r="F47" s="101" t="n">
        <v>17.98541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8.724</v>
      </c>
      <c r="E48" s="113"/>
      <c r="F48" s="112" t="n">
        <v>53.11211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3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 t="n">
        <v>11675.76</v>
      </c>
      <c r="F12" s="185" t="n">
        <v>18780.26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2-19T08:13:19Z</dcterms:modified>
  <cp:revision>0</cp:revision>
  <dc:subject/>
  <dc:title/>
</cp:coreProperties>
</file>