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ютий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2" activeCellId="0" sqref="G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0</v>
      </c>
      <c r="F44" s="103" t="n">
        <v>0</v>
      </c>
      <c r="G44" s="103" t="n">
        <v>0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92146</v>
      </c>
      <c r="G45" s="104" t="n">
        <v>5.69507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6.402</v>
      </c>
      <c r="E48" s="113"/>
      <c r="F48" s="112" t="n">
        <v>24.61346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0</v>
      </c>
      <c r="F12" s="185" t="n">
        <v>0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3-18T19:02:02Z</dcterms:modified>
  <cp:revision>0</cp:revision>
  <dc:subject/>
  <dc:title/>
</cp:coreProperties>
</file>