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жовт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526.4</v>
      </c>
      <c r="E44" s="105" t="n">
        <v>4464.5</v>
      </c>
      <c r="F44" s="103" t="n">
        <v>3830.14236</v>
      </c>
      <c r="G44" s="103" t="n">
        <v>25861.07514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3.58354</v>
      </c>
      <c r="G45" s="104" t="n">
        <v>25.52755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4.52</v>
      </c>
      <c r="E47" s="107"/>
      <c r="F47" s="101" t="n">
        <v>16.95697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7.876</v>
      </c>
      <c r="E48" s="113"/>
      <c r="F48" s="112" t="n">
        <v>39.9674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1675.76</v>
      </c>
      <c r="F12" s="185" t="n">
        <v>18780.2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0T07:12:08Z</dcterms:modified>
  <cp:revision>0</cp:revision>
  <dc:subject/>
  <dc:title/>
</cp:coreProperties>
</file>