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1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11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11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11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11</v>
      </c>
      <c r="AH19" s="0" t="s">
        <v>11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1-07-14T09:48:00Z</dcterms:modified>
  <cp:revision>0</cp:revision>
  <dc:subject/>
  <dc:title/>
</cp:coreProperties>
</file>