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серпень</t>
  </si>
  <si>
    <t xml:space="preserve">2021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B7" colorId="64" zoomScale="75" zoomScaleNormal="100" zoomScalePageLayoutView="75" workbookViewId="0">
      <selection pane="topLeft" activeCell="F48" activeCellId="0" sqref="F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1809</v>
      </c>
      <c r="E44" s="105" t="n">
        <v>5638.3</v>
      </c>
      <c r="F44" s="103" t="n">
        <v>3801.235</v>
      </c>
      <c r="G44" s="103" t="n">
        <v>12927.22447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0.5058</v>
      </c>
      <c r="G45" s="104" t="n">
        <v>2.19459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13.184</v>
      </c>
      <c r="E47" s="107"/>
      <c r="F47" s="101" t="n">
        <v>18.21744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38.402</v>
      </c>
      <c r="E48" s="113"/>
      <c r="F48" s="112" t="n">
        <v>94.14517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2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4889.6</v>
      </c>
      <c r="F12" s="185" t="n">
        <v>4889.6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15T08:54:31Z</dcterms:modified>
  <cp:revision>0</cp:revision>
  <dc:subject/>
  <dc:title/>
</cp:coreProperties>
</file>