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стопад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47" activeCellId="0" sqref="D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6392.9</v>
      </c>
      <c r="F44" s="103" t="n">
        <v>0</v>
      </c>
      <c r="G44" s="103" t="n">
        <v>14742.1135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19894</v>
      </c>
      <c r="G45" s="104" t="n">
        <v>3.053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0.564</v>
      </c>
      <c r="E48" s="113"/>
      <c r="F48" s="112" t="n">
        <v>1.47932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552.5</v>
      </c>
      <c r="F12" s="185" t="n">
        <v>12442.1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15T08:30:37Z</dcterms:modified>
  <cp:revision>0</cp:revision>
  <dc:subject/>
  <dc:title/>
</cp:coreProperties>
</file>