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п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718.1</v>
      </c>
      <c r="E44" s="105" t="n">
        <v>2739.5</v>
      </c>
      <c r="F44" s="103" t="n">
        <v>4834.70538</v>
      </c>
      <c r="G44" s="103" t="n">
        <v>13258.05035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89655</v>
      </c>
      <c r="G45" s="104" t="n">
        <v>17.096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5.43</v>
      </c>
      <c r="E47" s="107"/>
      <c r="F47" s="101" t="n">
        <v>23.972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22.38</v>
      </c>
      <c r="E48" s="113"/>
      <c r="F48" s="112" t="n">
        <v>171.8107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8-17T13:30:42Z</dcterms:modified>
  <cp:revision>0</cp:revision>
  <dc:subject/>
  <dc:title/>
</cp:coreProperties>
</file>